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151913"/>
        <c:axId val="91096096"/>
      </c:barChart>
      <c:catAx>
        <c:axId val="73151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6096"/>
        <c:auto val="1"/>
        <c:lblAlgn val="ctr"/>
        <c:lblOffset val="100"/>
        <c:noMultiLvlLbl val="0"/>
      </c:catAx>
      <c:valAx>
        <c:axId val="9109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1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267560"/>
        <c:axId val="75786537"/>
      </c:barChart>
      <c:catAx>
        <c:axId val="51267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6537"/>
        <c:auto val="1"/>
        <c:lblAlgn val="ctr"/>
        <c:lblOffset val="100"/>
        <c:noMultiLvlLbl val="0"/>
      </c:catAx>
      <c:valAx>
        <c:axId val="7578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7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052509"/>
        <c:axId val="2568546"/>
      </c:barChart>
      <c:catAx>
        <c:axId val="97052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546"/>
        <c:auto val="1"/>
        <c:lblAlgn val="ctr"/>
        <c:lblOffset val="100"/>
        <c:noMultiLvlLbl val="0"/>
      </c:catAx>
      <c:valAx>
        <c:axId val="256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2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433141"/>
        <c:axId val="46142140"/>
      </c:barChart>
      <c:catAx>
        <c:axId val="38433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2140"/>
        <c:auto val="1"/>
        <c:lblAlgn val="ctr"/>
        <c:lblOffset val="100"/>
        <c:noMultiLvlLbl val="0"/>
      </c:catAx>
      <c:valAx>
        <c:axId val="4614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3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855401"/>
        <c:axId val="51667585"/>
      </c:barChart>
      <c:catAx>
        <c:axId val="42855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7585"/>
        <c:auto val="1"/>
        <c:lblAlgn val="ctr"/>
        <c:lblOffset val="100"/>
        <c:noMultiLvlLbl val="0"/>
      </c:catAx>
      <c:valAx>
        <c:axId val="5166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5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478380"/>
        <c:axId val="31209365"/>
      </c:barChart>
      <c:catAx>
        <c:axId val="98478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9365"/>
        <c:auto val="1"/>
        <c:lblAlgn val="ctr"/>
        <c:lblOffset val="100"/>
        <c:noMultiLvlLbl val="0"/>
      </c:catAx>
      <c:valAx>
        <c:axId val="3120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8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707236"/>
        <c:axId val="82702043"/>
      </c:barChart>
      <c:catAx>
        <c:axId val="76707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2043"/>
        <c:auto val="1"/>
        <c:lblAlgn val="ctr"/>
        <c:lblOffset val="100"/>
        <c:noMultiLvlLbl val="0"/>
      </c:catAx>
      <c:valAx>
        <c:axId val="8270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7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056068"/>
        <c:axId val="9515080"/>
      </c:barChart>
      <c:catAx>
        <c:axId val="51056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080"/>
        <c:auto val="1"/>
        <c:lblAlgn val="ctr"/>
        <c:lblOffset val="100"/>
        <c:noMultiLvlLbl val="0"/>
      </c:catAx>
      <c:valAx>
        <c:axId val="951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6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737870"/>
        <c:axId val="89479019"/>
      </c:barChart>
      <c:catAx>
        <c:axId val="97737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9019"/>
        <c:auto val="1"/>
        <c:lblAlgn val="ctr"/>
        <c:lblOffset val="100"/>
        <c:noMultiLvlLbl val="0"/>
      </c:catAx>
      <c:valAx>
        <c:axId val="8947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7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427041"/>
        <c:axId val="92866728"/>
      </c:barChart>
      <c:catAx>
        <c:axId val="24427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6728"/>
        <c:auto val="1"/>
        <c:lblAlgn val="ctr"/>
        <c:lblOffset val="100"/>
        <c:noMultiLvlLbl val="0"/>
      </c:catAx>
      <c:valAx>
        <c:axId val="9286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7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894344"/>
        <c:axId val="59327402"/>
      </c:barChart>
      <c:catAx>
        <c:axId val="79894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7402"/>
        <c:auto val="1"/>
        <c:lblAlgn val="ctr"/>
        <c:lblOffset val="100"/>
        <c:noMultiLvlLbl val="0"/>
      </c:catAx>
      <c:valAx>
        <c:axId val="5932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4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827803"/>
        <c:axId val="31850010"/>
      </c:barChart>
      <c:catAx>
        <c:axId val="26827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0010"/>
        <c:auto val="1"/>
        <c:lblAlgn val="ctr"/>
        <c:lblOffset val="100"/>
        <c:noMultiLvlLbl val="0"/>
      </c:catAx>
      <c:valAx>
        <c:axId val="3185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7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363617"/>
        <c:axId val="16722758"/>
      </c:barChart>
      <c:catAx>
        <c:axId val="30363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2758"/>
        <c:auto val="1"/>
        <c:lblAlgn val="ctr"/>
        <c:lblOffset val="100"/>
        <c:noMultiLvlLbl val="0"/>
      </c:catAx>
      <c:valAx>
        <c:axId val="1672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3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895081"/>
        <c:axId val="29078196"/>
      </c:barChart>
      <c:catAx>
        <c:axId val="71895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8196"/>
        <c:auto val="1"/>
        <c:lblAlgn val="ctr"/>
        <c:lblOffset val="100"/>
        <c:noMultiLvlLbl val="0"/>
      </c:catAx>
      <c:valAx>
        <c:axId val="2907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5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397541"/>
        <c:axId val="95080382"/>
      </c:barChart>
      <c:catAx>
        <c:axId val="88397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0382"/>
        <c:auto val="1"/>
        <c:lblAlgn val="ctr"/>
        <c:lblOffset val="100"/>
        <c:noMultiLvlLbl val="0"/>
      </c:catAx>
      <c:valAx>
        <c:axId val="9508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7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90958"/>
        <c:axId val="7349092"/>
      </c:barChart>
      <c:catAx>
        <c:axId val="3890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092"/>
        <c:auto val="1"/>
        <c:lblAlgn val="ctr"/>
        <c:lblOffset val="100"/>
        <c:noMultiLvlLbl val="0"/>
      </c:catAx>
      <c:valAx>
        <c:axId val="734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88471"/>
        <c:axId val="24840943"/>
      </c:barChart>
      <c:catAx>
        <c:axId val="7788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0943"/>
        <c:auto val="1"/>
        <c:lblAlgn val="ctr"/>
        <c:lblOffset val="100"/>
        <c:noMultiLvlLbl val="0"/>
      </c:catAx>
      <c:valAx>
        <c:axId val="2484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219961"/>
        <c:axId val="9108455"/>
      </c:barChart>
      <c:catAx>
        <c:axId val="79219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455"/>
        <c:auto val="1"/>
        <c:lblAlgn val="ctr"/>
        <c:lblOffset val="100"/>
        <c:noMultiLvlLbl val="0"/>
      </c:catAx>
      <c:valAx>
        <c:axId val="9108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9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