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906624"/>
        <c:axId val="15449649"/>
      </c:scatterChart>
      <c:valAx>
        <c:axId val="39906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9649"/>
        <c:crossesAt val="0"/>
        <c:crossBetween val="midCat"/>
      </c:valAx>
      <c:valAx>
        <c:axId val="15449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6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218122"/>
        <c:axId val="15981698"/>
      </c:scatterChart>
      <c:valAx>
        <c:axId val="27218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1698"/>
        <c:crossesAt val="0"/>
        <c:crossBetween val="midCat"/>
      </c:valAx>
      <c:valAx>
        <c:axId val="15981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8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30568"/>
        <c:axId val="91956901"/>
      </c:scatterChart>
      <c:valAx>
        <c:axId val="7330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6901"/>
        <c:crossesAt val="0"/>
        <c:crossBetween val="midCat"/>
      </c:valAx>
      <c:valAx>
        <c:axId val="91956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210238"/>
        <c:axId val="2884326"/>
      </c:scatterChart>
      <c:valAx>
        <c:axId val="46210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326"/>
        <c:crossesAt val="0"/>
        <c:crossBetween val="midCat"/>
      </c:valAx>
      <c:valAx>
        <c:axId val="2884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0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