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99175"/>
        <c:axId val="95063053"/>
      </c:scatterChart>
      <c:valAx>
        <c:axId val="2419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053"/>
        <c:crossesAt val="0"/>
        <c:crossBetween val="midCat"/>
      </c:valAx>
      <c:valAx>
        <c:axId val="9506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4110"/>
        <c:axId val="11687637"/>
      </c:scatterChart>
      <c:valAx>
        <c:axId val="3472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7637"/>
        <c:crossesAt val="0"/>
        <c:crossBetween val="midCat"/>
      </c:valAx>
      <c:valAx>
        <c:axId val="11687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21170"/>
        <c:axId val="67711984"/>
      </c:scatterChart>
      <c:valAx>
        <c:axId val="5272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984"/>
        <c:crossesAt val="0"/>
        <c:crossBetween val="midCat"/>
      </c:valAx>
      <c:valAx>
        <c:axId val="67711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21001"/>
        <c:axId val="36562203"/>
      </c:scatterChart>
      <c:valAx>
        <c:axId val="1522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203"/>
        <c:crossesAt val="0"/>
        <c:crossBetween val="midCat"/>
      </c:valAx>
      <c:valAx>
        <c:axId val="36562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