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50965"/>
        <c:axId val="67958973"/>
      </c:barChart>
      <c:catAx>
        <c:axId val="9715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973"/>
        <c:auto val="1"/>
        <c:lblAlgn val="ctr"/>
        <c:lblOffset val="100"/>
        <c:noMultiLvlLbl val="0"/>
      </c:catAx>
      <c:valAx>
        <c:axId val="6795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39210"/>
        <c:axId val="74437358"/>
      </c:barChart>
      <c:catAx>
        <c:axId val="9313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358"/>
        <c:auto val="1"/>
        <c:lblAlgn val="ctr"/>
        <c:lblOffset val="100"/>
        <c:noMultiLvlLbl val="0"/>
      </c:catAx>
      <c:valAx>
        <c:axId val="7443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70426"/>
        <c:axId val="81122204"/>
      </c:barChart>
      <c:catAx>
        <c:axId val="2107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204"/>
        <c:auto val="1"/>
        <c:lblAlgn val="ctr"/>
        <c:lblOffset val="100"/>
        <c:noMultiLvlLbl val="0"/>
      </c:catAx>
      <c:valAx>
        <c:axId val="8112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35799"/>
        <c:axId val="22469041"/>
      </c:barChart>
      <c:catAx>
        <c:axId val="3613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041"/>
        <c:auto val="1"/>
        <c:lblAlgn val="ctr"/>
        <c:lblOffset val="100"/>
        <c:noMultiLvlLbl val="0"/>
      </c:catAx>
      <c:valAx>
        <c:axId val="2246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62635"/>
        <c:axId val="81948556"/>
      </c:barChart>
      <c:catAx>
        <c:axId val="7896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556"/>
        <c:auto val="1"/>
        <c:lblAlgn val="ctr"/>
        <c:lblOffset val="100"/>
        <c:noMultiLvlLbl val="0"/>
      </c:catAx>
      <c:valAx>
        <c:axId val="8194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57701"/>
        <c:axId val="11855370"/>
      </c:barChart>
      <c:catAx>
        <c:axId val="6725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370"/>
        <c:auto val="1"/>
        <c:lblAlgn val="ctr"/>
        <c:lblOffset val="100"/>
        <c:noMultiLvlLbl val="0"/>
      </c:catAx>
      <c:valAx>
        <c:axId val="1185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07291"/>
        <c:axId val="74194891"/>
      </c:barChart>
      <c:catAx>
        <c:axId val="3440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891"/>
        <c:auto val="1"/>
        <c:lblAlgn val="ctr"/>
        <c:lblOffset val="100"/>
        <c:noMultiLvlLbl val="0"/>
      </c:catAx>
      <c:valAx>
        <c:axId val="7419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24249"/>
        <c:axId val="71270646"/>
      </c:barChart>
      <c:catAx>
        <c:axId val="4472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0646"/>
        <c:auto val="1"/>
        <c:lblAlgn val="ctr"/>
        <c:lblOffset val="100"/>
        <c:noMultiLvlLbl val="0"/>
      </c:catAx>
      <c:valAx>
        <c:axId val="7127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65275"/>
        <c:axId val="7551928"/>
      </c:barChart>
      <c:catAx>
        <c:axId val="3056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28"/>
        <c:auto val="1"/>
        <c:lblAlgn val="ctr"/>
        <c:lblOffset val="100"/>
        <c:noMultiLvlLbl val="0"/>
      </c:catAx>
      <c:valAx>
        <c:axId val="755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430116"/>
        <c:axId val="84874876"/>
      </c:barChart>
      <c:catAx>
        <c:axId val="7243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876"/>
        <c:auto val="1"/>
        <c:lblAlgn val="ctr"/>
        <c:lblOffset val="100"/>
        <c:noMultiLvlLbl val="0"/>
      </c:catAx>
      <c:valAx>
        <c:axId val="8487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52540"/>
        <c:axId val="50243162"/>
      </c:barChart>
      <c:catAx>
        <c:axId val="9715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162"/>
        <c:auto val="1"/>
        <c:lblAlgn val="ctr"/>
        <c:lblOffset val="100"/>
        <c:noMultiLvlLbl val="0"/>
      </c:catAx>
      <c:valAx>
        <c:axId val="5024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87672"/>
        <c:axId val="20250570"/>
      </c:barChart>
      <c:catAx>
        <c:axId val="5278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570"/>
        <c:auto val="1"/>
        <c:lblAlgn val="ctr"/>
        <c:lblOffset val="100"/>
        <c:noMultiLvlLbl val="0"/>
      </c:catAx>
      <c:valAx>
        <c:axId val="2025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51464"/>
        <c:axId val="62565404"/>
      </c:barChart>
      <c:catAx>
        <c:axId val="9005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404"/>
        <c:auto val="1"/>
        <c:lblAlgn val="ctr"/>
        <c:lblOffset val="100"/>
        <c:noMultiLvlLbl val="0"/>
      </c:catAx>
      <c:valAx>
        <c:axId val="6256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888794"/>
        <c:axId val="21043836"/>
      </c:barChart>
      <c:catAx>
        <c:axId val="5988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836"/>
        <c:auto val="1"/>
        <c:lblAlgn val="ctr"/>
        <c:lblOffset val="100"/>
        <c:noMultiLvlLbl val="0"/>
      </c:catAx>
      <c:valAx>
        <c:axId val="2104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75457"/>
        <c:axId val="39827224"/>
      </c:barChart>
      <c:catAx>
        <c:axId val="6967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224"/>
        <c:auto val="1"/>
        <c:lblAlgn val="ctr"/>
        <c:lblOffset val="100"/>
        <c:noMultiLvlLbl val="0"/>
      </c:catAx>
      <c:valAx>
        <c:axId val="3982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51593"/>
        <c:axId val="69647646"/>
      </c:barChart>
      <c:catAx>
        <c:axId val="4875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646"/>
        <c:auto val="1"/>
        <c:lblAlgn val="ctr"/>
        <c:lblOffset val="100"/>
        <c:noMultiLvlLbl val="0"/>
      </c:catAx>
      <c:valAx>
        <c:axId val="6964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2176"/>
        <c:axId val="19294899"/>
      </c:barChart>
      <c:catAx>
        <c:axId val="823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899"/>
        <c:auto val="1"/>
        <c:lblAlgn val="ctr"/>
        <c:lblOffset val="100"/>
        <c:noMultiLvlLbl val="0"/>
      </c:catAx>
      <c:valAx>
        <c:axId val="1929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44122"/>
        <c:axId val="89336928"/>
      </c:barChart>
      <c:catAx>
        <c:axId val="3774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928"/>
        <c:auto val="1"/>
        <c:lblAlgn val="ctr"/>
        <c:lblOffset val="100"/>
        <c:noMultiLvlLbl val="0"/>
      </c:catAx>
      <c:valAx>
        <c:axId val="8933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