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76375"/>
        <c:axId val="20420935"/>
      </c:barChart>
      <c:catAx>
        <c:axId val="3457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935"/>
        <c:auto val="1"/>
        <c:lblAlgn val="ctr"/>
        <c:lblOffset val="100"/>
        <c:noMultiLvlLbl val="0"/>
      </c:catAx>
      <c:valAx>
        <c:axId val="2042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99421"/>
        <c:axId val="93687041"/>
      </c:barChart>
      <c:catAx>
        <c:axId val="7369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041"/>
        <c:auto val="1"/>
        <c:lblAlgn val="ctr"/>
        <c:lblOffset val="100"/>
        <c:noMultiLvlLbl val="0"/>
      </c:catAx>
      <c:valAx>
        <c:axId val="9368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82007"/>
        <c:axId val="98989542"/>
      </c:barChart>
      <c:catAx>
        <c:axId val="7598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542"/>
        <c:auto val="1"/>
        <c:lblAlgn val="ctr"/>
        <c:lblOffset val="100"/>
        <c:noMultiLvlLbl val="0"/>
      </c:catAx>
      <c:valAx>
        <c:axId val="9898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05313"/>
        <c:axId val="76080436"/>
      </c:barChart>
      <c:catAx>
        <c:axId val="7640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436"/>
        <c:auto val="1"/>
        <c:lblAlgn val="ctr"/>
        <c:lblOffset val="100"/>
        <c:noMultiLvlLbl val="0"/>
      </c:catAx>
      <c:valAx>
        <c:axId val="7608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28061"/>
        <c:axId val="42485280"/>
      </c:barChart>
      <c:catAx>
        <c:axId val="4072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280"/>
        <c:auto val="1"/>
        <c:lblAlgn val="ctr"/>
        <c:lblOffset val="100"/>
        <c:noMultiLvlLbl val="0"/>
      </c:catAx>
      <c:valAx>
        <c:axId val="4248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98325"/>
        <c:axId val="85191324"/>
      </c:barChart>
      <c:catAx>
        <c:axId val="6929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324"/>
        <c:auto val="1"/>
        <c:lblAlgn val="ctr"/>
        <c:lblOffset val="100"/>
        <c:noMultiLvlLbl val="0"/>
      </c:catAx>
      <c:valAx>
        <c:axId val="8519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20200"/>
        <c:axId val="7505729"/>
      </c:barChart>
      <c:catAx>
        <c:axId val="2482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29"/>
        <c:auto val="1"/>
        <c:lblAlgn val="ctr"/>
        <c:lblOffset val="100"/>
        <c:noMultiLvlLbl val="0"/>
      </c:catAx>
      <c:valAx>
        <c:axId val="750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97083"/>
        <c:axId val="37034766"/>
      </c:barChart>
      <c:catAx>
        <c:axId val="9969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766"/>
        <c:auto val="1"/>
        <c:lblAlgn val="ctr"/>
        <c:lblOffset val="100"/>
        <c:noMultiLvlLbl val="0"/>
      </c:catAx>
      <c:valAx>
        <c:axId val="3703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13617"/>
        <c:axId val="24813216"/>
      </c:barChart>
      <c:catAx>
        <c:axId val="7251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216"/>
        <c:auto val="1"/>
        <c:lblAlgn val="ctr"/>
        <c:lblOffset val="100"/>
        <c:noMultiLvlLbl val="0"/>
      </c:catAx>
      <c:valAx>
        <c:axId val="2481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18694"/>
        <c:axId val="56226054"/>
      </c:barChart>
      <c:catAx>
        <c:axId val="4561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054"/>
        <c:auto val="1"/>
        <c:lblAlgn val="ctr"/>
        <c:lblOffset val="100"/>
        <c:noMultiLvlLbl val="0"/>
      </c:catAx>
      <c:valAx>
        <c:axId val="5622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63122"/>
        <c:axId val="93399703"/>
      </c:barChart>
      <c:catAx>
        <c:axId val="8376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703"/>
        <c:auto val="1"/>
        <c:lblAlgn val="ctr"/>
        <c:lblOffset val="100"/>
        <c:noMultiLvlLbl val="0"/>
      </c:catAx>
      <c:valAx>
        <c:axId val="9339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36091"/>
        <c:axId val="59934086"/>
      </c:barChart>
      <c:catAx>
        <c:axId val="9803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086"/>
        <c:auto val="1"/>
        <c:lblAlgn val="ctr"/>
        <c:lblOffset val="100"/>
        <c:noMultiLvlLbl val="0"/>
      </c:catAx>
      <c:valAx>
        <c:axId val="5993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62139"/>
        <c:axId val="48477458"/>
      </c:barChart>
      <c:catAx>
        <c:axId val="2516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458"/>
        <c:auto val="1"/>
        <c:lblAlgn val="ctr"/>
        <c:lblOffset val="100"/>
        <c:noMultiLvlLbl val="0"/>
      </c:catAx>
      <c:valAx>
        <c:axId val="4847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64210"/>
        <c:axId val="79735351"/>
      </c:barChart>
      <c:catAx>
        <c:axId val="5096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351"/>
        <c:auto val="1"/>
        <c:lblAlgn val="ctr"/>
        <c:lblOffset val="100"/>
        <c:noMultiLvlLbl val="0"/>
      </c:catAx>
      <c:valAx>
        <c:axId val="7973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71126"/>
        <c:axId val="66195248"/>
      </c:barChart>
      <c:catAx>
        <c:axId val="8077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248"/>
        <c:auto val="1"/>
        <c:lblAlgn val="ctr"/>
        <c:lblOffset val="100"/>
        <c:noMultiLvlLbl val="0"/>
      </c:catAx>
      <c:valAx>
        <c:axId val="6619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65172"/>
        <c:axId val="42389697"/>
      </c:barChart>
      <c:catAx>
        <c:axId val="8276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697"/>
        <c:auto val="1"/>
        <c:lblAlgn val="ctr"/>
        <c:lblOffset val="100"/>
        <c:noMultiLvlLbl val="0"/>
      </c:catAx>
      <c:valAx>
        <c:axId val="4238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51900"/>
        <c:axId val="49441999"/>
      </c:barChart>
      <c:catAx>
        <c:axId val="6185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999"/>
        <c:auto val="1"/>
        <c:lblAlgn val="ctr"/>
        <c:lblOffset val="100"/>
        <c:noMultiLvlLbl val="0"/>
      </c:catAx>
      <c:valAx>
        <c:axId val="4944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94781"/>
        <c:axId val="67933789"/>
      </c:barChart>
      <c:catAx>
        <c:axId val="2649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789"/>
        <c:auto val="1"/>
        <c:lblAlgn val="ctr"/>
        <c:lblOffset val="100"/>
        <c:noMultiLvlLbl val="0"/>
      </c:catAx>
      <c:valAx>
        <c:axId val="6793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