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2743"/>
        <c:axId val="76564757"/>
      </c:scatterChart>
      <c:valAx>
        <c:axId val="269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57"/>
        <c:crossesAt val="0"/>
        <c:crossBetween val="midCat"/>
      </c:valAx>
      <c:valAx>
        <c:axId val="7656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0446"/>
        <c:axId val="79613764"/>
      </c:scatterChart>
      <c:valAx>
        <c:axId val="3278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764"/>
        <c:crossesAt val="0"/>
        <c:crossBetween val="midCat"/>
      </c:valAx>
      <c:valAx>
        <c:axId val="7961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6062"/>
        <c:axId val="54672492"/>
      </c:scatterChart>
      <c:valAx>
        <c:axId val="2664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492"/>
        <c:crossesAt val="0"/>
        <c:crossBetween val="midCat"/>
      </c:valAx>
      <c:valAx>
        <c:axId val="5467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32898"/>
        <c:axId val="47994303"/>
      </c:scatterChart>
      <c:valAx>
        <c:axId val="2383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303"/>
        <c:crossesAt val="0"/>
        <c:crossBetween val="midCat"/>
      </c:valAx>
      <c:valAx>
        <c:axId val="479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