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368807"/>
        <c:axId val="92204534"/>
      </c:scatterChart>
      <c:valAx>
        <c:axId val="36368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4534"/>
        <c:crossesAt val="0"/>
        <c:crossBetween val="midCat"/>
      </c:valAx>
      <c:valAx>
        <c:axId val="92204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8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791778"/>
        <c:axId val="65423144"/>
      </c:scatterChart>
      <c:valAx>
        <c:axId val="99791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3144"/>
        <c:crossesAt val="0"/>
        <c:crossBetween val="midCat"/>
      </c:valAx>
      <c:valAx>
        <c:axId val="65423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1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958890"/>
        <c:axId val="12766219"/>
      </c:scatterChart>
      <c:valAx>
        <c:axId val="26958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6219"/>
        <c:crossesAt val="0"/>
        <c:crossBetween val="midCat"/>
      </c:valAx>
      <c:valAx>
        <c:axId val="12766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8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395454"/>
        <c:axId val="96983509"/>
      </c:scatterChart>
      <c:valAx>
        <c:axId val="77395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3509"/>
        <c:crossesAt val="0"/>
        <c:crossBetween val="midCat"/>
      </c:valAx>
      <c:valAx>
        <c:axId val="96983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5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