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09713"/>
        <c:axId val="37814084"/>
      </c:barChart>
      <c:catAx>
        <c:axId val="766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84"/>
        <c:auto val="1"/>
        <c:lblAlgn val="ctr"/>
        <c:lblOffset val="100"/>
        <c:noMultiLvlLbl val="0"/>
      </c:catAx>
      <c:valAx>
        <c:axId val="378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0358"/>
        <c:axId val="1510725"/>
      </c:barChart>
      <c:catAx>
        <c:axId val="237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5"/>
        <c:auto val="1"/>
        <c:lblAlgn val="ctr"/>
        <c:lblOffset val="100"/>
        <c:noMultiLvlLbl val="0"/>
      </c:catAx>
      <c:valAx>
        <c:axId val="15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9356"/>
        <c:axId val="11134987"/>
      </c:barChart>
      <c:catAx>
        <c:axId val="465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87"/>
        <c:auto val="1"/>
        <c:lblAlgn val="ctr"/>
        <c:lblOffset val="100"/>
        <c:noMultiLvlLbl val="0"/>
      </c:catAx>
      <c:valAx>
        <c:axId val="111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59993"/>
        <c:axId val="93996611"/>
      </c:barChart>
      <c:catAx>
        <c:axId val="743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611"/>
        <c:auto val="1"/>
        <c:lblAlgn val="ctr"/>
        <c:lblOffset val="100"/>
        <c:noMultiLvlLbl val="0"/>
      </c:catAx>
      <c:valAx>
        <c:axId val="939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0140"/>
        <c:axId val="88105319"/>
      </c:barChart>
      <c:catAx>
        <c:axId val="639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319"/>
        <c:auto val="1"/>
        <c:lblAlgn val="ctr"/>
        <c:lblOffset val="100"/>
        <c:noMultiLvlLbl val="0"/>
      </c:catAx>
      <c:valAx>
        <c:axId val="881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4225"/>
        <c:axId val="71956749"/>
      </c:barChart>
      <c:catAx>
        <c:axId val="298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49"/>
        <c:auto val="1"/>
        <c:lblAlgn val="ctr"/>
        <c:lblOffset val="100"/>
        <c:noMultiLvlLbl val="0"/>
      </c:catAx>
      <c:valAx>
        <c:axId val="719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5026"/>
        <c:axId val="50900462"/>
      </c:barChart>
      <c:catAx>
        <c:axId val="8546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62"/>
        <c:auto val="1"/>
        <c:lblAlgn val="ctr"/>
        <c:lblOffset val="100"/>
        <c:noMultiLvlLbl val="0"/>
      </c:catAx>
      <c:valAx>
        <c:axId val="509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1817"/>
        <c:axId val="2276781"/>
      </c:barChart>
      <c:catAx>
        <c:axId val="987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81"/>
        <c:auto val="1"/>
        <c:lblAlgn val="ctr"/>
        <c:lblOffset val="100"/>
        <c:noMultiLvlLbl val="0"/>
      </c:catAx>
      <c:valAx>
        <c:axId val="22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0013"/>
        <c:axId val="80594576"/>
      </c:barChart>
      <c:catAx>
        <c:axId val="901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576"/>
        <c:auto val="1"/>
        <c:lblAlgn val="ctr"/>
        <c:lblOffset val="100"/>
        <c:noMultiLvlLbl val="0"/>
      </c:catAx>
      <c:valAx>
        <c:axId val="805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99169"/>
        <c:axId val="37170512"/>
      </c:barChart>
      <c:catAx>
        <c:axId val="502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12"/>
        <c:auto val="1"/>
        <c:lblAlgn val="ctr"/>
        <c:lblOffset val="100"/>
        <c:noMultiLvlLbl val="0"/>
      </c:catAx>
      <c:valAx>
        <c:axId val="371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945"/>
        <c:axId val="89085625"/>
      </c:barChart>
      <c:catAx>
        <c:axId val="9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625"/>
        <c:auto val="1"/>
        <c:lblAlgn val="ctr"/>
        <c:lblOffset val="100"/>
        <c:noMultiLvlLbl val="0"/>
      </c:catAx>
      <c:valAx>
        <c:axId val="890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0740"/>
        <c:axId val="24440244"/>
      </c:barChart>
      <c:catAx>
        <c:axId val="412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244"/>
        <c:auto val="1"/>
        <c:lblAlgn val="ctr"/>
        <c:lblOffset val="100"/>
        <c:noMultiLvlLbl val="0"/>
      </c:catAx>
      <c:valAx>
        <c:axId val="244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70276"/>
        <c:axId val="75334733"/>
      </c:barChart>
      <c:catAx>
        <c:axId val="332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733"/>
        <c:auto val="1"/>
        <c:lblAlgn val="ctr"/>
        <c:lblOffset val="100"/>
        <c:noMultiLvlLbl val="0"/>
      </c:catAx>
      <c:valAx>
        <c:axId val="753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72850"/>
        <c:axId val="85226778"/>
      </c:barChart>
      <c:catAx>
        <c:axId val="228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778"/>
        <c:auto val="1"/>
        <c:lblAlgn val="ctr"/>
        <c:lblOffset val="100"/>
        <c:noMultiLvlLbl val="0"/>
      </c:catAx>
      <c:valAx>
        <c:axId val="852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1620"/>
        <c:axId val="36270677"/>
      </c:barChart>
      <c:catAx>
        <c:axId val="130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677"/>
        <c:auto val="1"/>
        <c:lblAlgn val="ctr"/>
        <c:lblOffset val="100"/>
        <c:noMultiLvlLbl val="0"/>
      </c:catAx>
      <c:valAx>
        <c:axId val="362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6825"/>
        <c:axId val="82415655"/>
      </c:barChart>
      <c:catAx>
        <c:axId val="953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655"/>
        <c:auto val="1"/>
        <c:lblAlgn val="ctr"/>
        <c:lblOffset val="100"/>
        <c:noMultiLvlLbl val="0"/>
      </c:catAx>
      <c:valAx>
        <c:axId val="82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57770"/>
        <c:axId val="1800597"/>
      </c:barChart>
      <c:catAx>
        <c:axId val="9755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7"/>
        <c:auto val="1"/>
        <c:lblAlgn val="ctr"/>
        <c:lblOffset val="100"/>
        <c:noMultiLvlLbl val="0"/>
      </c:catAx>
      <c:valAx>
        <c:axId val="18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9285"/>
        <c:axId val="29533012"/>
      </c:barChart>
      <c:catAx>
        <c:axId val="810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012"/>
        <c:auto val="1"/>
        <c:lblAlgn val="ctr"/>
        <c:lblOffset val="100"/>
        <c:noMultiLvlLbl val="0"/>
      </c:catAx>
      <c:valAx>
        <c:axId val="295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