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665881"/>
        <c:axId val="29376948"/>
      </c:scatterChart>
      <c:valAx>
        <c:axId val="62665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6948"/>
        <c:crossesAt val="0"/>
        <c:crossBetween val="midCat"/>
      </c:valAx>
      <c:valAx>
        <c:axId val="29376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5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233861"/>
        <c:axId val="63625902"/>
      </c:scatterChart>
      <c:valAx>
        <c:axId val="90233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5902"/>
        <c:crossesAt val="0"/>
        <c:crossBetween val="midCat"/>
      </c:valAx>
      <c:valAx>
        <c:axId val="63625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3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040838"/>
        <c:axId val="12845965"/>
      </c:scatterChart>
      <c:valAx>
        <c:axId val="30040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5965"/>
        <c:crossesAt val="0"/>
        <c:crossBetween val="midCat"/>
      </c:valAx>
      <c:valAx>
        <c:axId val="12845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0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771029"/>
        <c:axId val="7206039"/>
      </c:scatterChart>
      <c:valAx>
        <c:axId val="14771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039"/>
        <c:crossesAt val="0"/>
        <c:crossBetween val="midCat"/>
      </c:valAx>
      <c:valAx>
        <c:axId val="7206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1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