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376015"/>
        <c:axId val="30150819"/>
      </c:barChart>
      <c:catAx>
        <c:axId val="69376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0819"/>
        <c:auto val="1"/>
        <c:lblAlgn val="ctr"/>
        <c:lblOffset val="100"/>
        <c:noMultiLvlLbl val="0"/>
      </c:catAx>
      <c:valAx>
        <c:axId val="3015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6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505103"/>
        <c:axId val="69566568"/>
      </c:barChart>
      <c:catAx>
        <c:axId val="64505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6568"/>
        <c:auto val="1"/>
        <c:lblAlgn val="ctr"/>
        <c:lblOffset val="100"/>
        <c:noMultiLvlLbl val="0"/>
      </c:catAx>
      <c:valAx>
        <c:axId val="69566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5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06303"/>
        <c:axId val="58836582"/>
      </c:barChart>
      <c:catAx>
        <c:axId val="9006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6582"/>
        <c:auto val="1"/>
        <c:lblAlgn val="ctr"/>
        <c:lblOffset val="100"/>
        <c:noMultiLvlLbl val="0"/>
      </c:catAx>
      <c:valAx>
        <c:axId val="5883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104625"/>
        <c:axId val="69701696"/>
      </c:barChart>
      <c:catAx>
        <c:axId val="57104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1696"/>
        <c:auto val="1"/>
        <c:lblAlgn val="ctr"/>
        <c:lblOffset val="100"/>
        <c:noMultiLvlLbl val="0"/>
      </c:catAx>
      <c:valAx>
        <c:axId val="6970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4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79320"/>
        <c:axId val="45361248"/>
      </c:barChart>
      <c:catAx>
        <c:axId val="8279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1248"/>
        <c:auto val="1"/>
        <c:lblAlgn val="ctr"/>
        <c:lblOffset val="100"/>
        <c:noMultiLvlLbl val="0"/>
      </c:catAx>
      <c:valAx>
        <c:axId val="4536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405576"/>
        <c:axId val="5844054"/>
      </c:barChart>
      <c:catAx>
        <c:axId val="70405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054"/>
        <c:auto val="1"/>
        <c:lblAlgn val="ctr"/>
        <c:lblOffset val="100"/>
        <c:noMultiLvlLbl val="0"/>
      </c:catAx>
      <c:valAx>
        <c:axId val="584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5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740536"/>
        <c:axId val="51049477"/>
      </c:barChart>
      <c:catAx>
        <c:axId val="59740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9477"/>
        <c:auto val="1"/>
        <c:lblAlgn val="ctr"/>
        <c:lblOffset val="100"/>
        <c:noMultiLvlLbl val="0"/>
      </c:catAx>
      <c:valAx>
        <c:axId val="51049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0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505177"/>
        <c:axId val="53526174"/>
      </c:barChart>
      <c:catAx>
        <c:axId val="32505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6174"/>
        <c:auto val="1"/>
        <c:lblAlgn val="ctr"/>
        <c:lblOffset val="100"/>
        <c:noMultiLvlLbl val="0"/>
      </c:catAx>
      <c:valAx>
        <c:axId val="5352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5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282617"/>
        <c:axId val="19593049"/>
      </c:barChart>
      <c:catAx>
        <c:axId val="13282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3049"/>
        <c:auto val="1"/>
        <c:lblAlgn val="ctr"/>
        <c:lblOffset val="100"/>
        <c:noMultiLvlLbl val="0"/>
      </c:catAx>
      <c:valAx>
        <c:axId val="1959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2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002060"/>
        <c:axId val="51579686"/>
      </c:barChart>
      <c:catAx>
        <c:axId val="85002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9686"/>
        <c:auto val="1"/>
        <c:lblAlgn val="ctr"/>
        <c:lblOffset val="100"/>
        <c:noMultiLvlLbl val="0"/>
      </c:catAx>
      <c:valAx>
        <c:axId val="5157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2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061663"/>
        <c:axId val="16583418"/>
      </c:barChart>
      <c:catAx>
        <c:axId val="46061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3418"/>
        <c:auto val="1"/>
        <c:lblAlgn val="ctr"/>
        <c:lblOffset val="100"/>
        <c:noMultiLvlLbl val="0"/>
      </c:catAx>
      <c:valAx>
        <c:axId val="1658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1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971568"/>
        <c:axId val="54261333"/>
      </c:barChart>
      <c:catAx>
        <c:axId val="45971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1333"/>
        <c:auto val="1"/>
        <c:lblAlgn val="ctr"/>
        <c:lblOffset val="100"/>
        <c:noMultiLvlLbl val="0"/>
      </c:catAx>
      <c:valAx>
        <c:axId val="54261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1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566874"/>
        <c:axId val="22803491"/>
      </c:barChart>
      <c:catAx>
        <c:axId val="25566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3491"/>
        <c:auto val="1"/>
        <c:lblAlgn val="ctr"/>
        <c:lblOffset val="100"/>
        <c:noMultiLvlLbl val="0"/>
      </c:catAx>
      <c:valAx>
        <c:axId val="2280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6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486662"/>
        <c:axId val="66899089"/>
      </c:barChart>
      <c:catAx>
        <c:axId val="62486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9089"/>
        <c:auto val="1"/>
        <c:lblAlgn val="ctr"/>
        <c:lblOffset val="100"/>
        <c:noMultiLvlLbl val="0"/>
      </c:catAx>
      <c:valAx>
        <c:axId val="66899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6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508740"/>
        <c:axId val="98469707"/>
      </c:barChart>
      <c:catAx>
        <c:axId val="33508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9707"/>
        <c:auto val="1"/>
        <c:lblAlgn val="ctr"/>
        <c:lblOffset val="100"/>
        <c:noMultiLvlLbl val="0"/>
      </c:catAx>
      <c:valAx>
        <c:axId val="9846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8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361738"/>
        <c:axId val="31235188"/>
      </c:barChart>
      <c:catAx>
        <c:axId val="69361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5188"/>
        <c:auto val="1"/>
        <c:lblAlgn val="ctr"/>
        <c:lblOffset val="100"/>
        <c:noMultiLvlLbl val="0"/>
      </c:catAx>
      <c:valAx>
        <c:axId val="3123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1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00181"/>
        <c:axId val="23304235"/>
      </c:barChart>
      <c:catAx>
        <c:axId val="5100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4235"/>
        <c:auto val="1"/>
        <c:lblAlgn val="ctr"/>
        <c:lblOffset val="100"/>
        <c:noMultiLvlLbl val="0"/>
      </c:catAx>
      <c:valAx>
        <c:axId val="23304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488290"/>
        <c:axId val="88022226"/>
      </c:barChart>
      <c:catAx>
        <c:axId val="70488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2226"/>
        <c:auto val="1"/>
        <c:lblAlgn val="ctr"/>
        <c:lblOffset val="100"/>
        <c:noMultiLvlLbl val="0"/>
      </c:catAx>
      <c:valAx>
        <c:axId val="8802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8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