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2629"/>
        <c:axId val="30532920"/>
      </c:scatterChart>
      <c:valAx>
        <c:axId val="546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20"/>
        <c:crossesAt val="0"/>
        <c:crossBetween val="midCat"/>
      </c:valAx>
      <c:valAx>
        <c:axId val="305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9558"/>
        <c:axId val="16731164"/>
      </c:scatterChart>
      <c:valAx>
        <c:axId val="1994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164"/>
        <c:crossesAt val="0"/>
        <c:crossBetween val="midCat"/>
      </c:valAx>
      <c:valAx>
        <c:axId val="1673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7453"/>
        <c:axId val="77383159"/>
      </c:scatterChart>
      <c:valAx>
        <c:axId val="9667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159"/>
        <c:crossesAt val="0"/>
        <c:crossBetween val="midCat"/>
      </c:valAx>
      <c:valAx>
        <c:axId val="7738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90772"/>
        <c:axId val="57715483"/>
      </c:scatterChart>
      <c:valAx>
        <c:axId val="1279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83"/>
        <c:crossesAt val="0"/>
        <c:crossBetween val="midCat"/>
      </c:valAx>
      <c:valAx>
        <c:axId val="5771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