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85186"/>
        <c:axId val="64279731"/>
      </c:barChart>
      <c:catAx>
        <c:axId val="574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31"/>
        <c:auto val="1"/>
        <c:lblAlgn val="ctr"/>
        <c:lblOffset val="100"/>
        <c:noMultiLvlLbl val="0"/>
      </c:catAx>
      <c:valAx>
        <c:axId val="642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68517"/>
        <c:axId val="17498060"/>
      </c:barChart>
      <c:catAx>
        <c:axId val="342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60"/>
        <c:auto val="1"/>
        <c:lblAlgn val="ctr"/>
        <c:lblOffset val="100"/>
        <c:noMultiLvlLbl val="0"/>
      </c:catAx>
      <c:valAx>
        <c:axId val="174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7671"/>
        <c:axId val="80415551"/>
      </c:barChart>
      <c:catAx>
        <c:axId val="435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551"/>
        <c:auto val="1"/>
        <c:lblAlgn val="ctr"/>
        <c:lblOffset val="100"/>
        <c:noMultiLvlLbl val="0"/>
      </c:catAx>
      <c:valAx>
        <c:axId val="804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67170"/>
        <c:axId val="65218964"/>
      </c:barChart>
      <c:catAx>
        <c:axId val="922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964"/>
        <c:auto val="1"/>
        <c:lblAlgn val="ctr"/>
        <c:lblOffset val="100"/>
        <c:noMultiLvlLbl val="0"/>
      </c:catAx>
      <c:valAx>
        <c:axId val="652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90231"/>
        <c:axId val="22699556"/>
      </c:barChart>
      <c:catAx>
        <c:axId val="5669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56"/>
        <c:auto val="1"/>
        <c:lblAlgn val="ctr"/>
        <c:lblOffset val="100"/>
        <c:noMultiLvlLbl val="0"/>
      </c:catAx>
      <c:valAx>
        <c:axId val="226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04764"/>
        <c:axId val="9187858"/>
      </c:barChart>
      <c:catAx>
        <c:axId val="422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58"/>
        <c:auto val="1"/>
        <c:lblAlgn val="ctr"/>
        <c:lblOffset val="100"/>
        <c:noMultiLvlLbl val="0"/>
      </c:catAx>
      <c:valAx>
        <c:axId val="91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4560"/>
        <c:axId val="65082157"/>
      </c:barChart>
      <c:catAx>
        <c:axId val="3270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157"/>
        <c:auto val="1"/>
        <c:lblAlgn val="ctr"/>
        <c:lblOffset val="100"/>
        <c:noMultiLvlLbl val="0"/>
      </c:catAx>
      <c:valAx>
        <c:axId val="650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9729"/>
        <c:axId val="2291618"/>
      </c:barChart>
      <c:catAx>
        <c:axId val="9530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18"/>
        <c:auto val="1"/>
        <c:lblAlgn val="ctr"/>
        <c:lblOffset val="100"/>
        <c:noMultiLvlLbl val="0"/>
      </c:catAx>
      <c:valAx>
        <c:axId val="22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52257"/>
        <c:axId val="26858032"/>
      </c:barChart>
      <c:catAx>
        <c:axId val="911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032"/>
        <c:auto val="1"/>
        <c:lblAlgn val="ctr"/>
        <c:lblOffset val="100"/>
        <c:noMultiLvlLbl val="0"/>
      </c:catAx>
      <c:valAx>
        <c:axId val="2685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84038"/>
        <c:axId val="25137129"/>
      </c:barChart>
      <c:catAx>
        <c:axId val="817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129"/>
        <c:auto val="1"/>
        <c:lblAlgn val="ctr"/>
        <c:lblOffset val="100"/>
        <c:noMultiLvlLbl val="0"/>
      </c:catAx>
      <c:valAx>
        <c:axId val="251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8053"/>
        <c:axId val="58679439"/>
      </c:barChart>
      <c:catAx>
        <c:axId val="6438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39"/>
        <c:auto val="1"/>
        <c:lblAlgn val="ctr"/>
        <c:lblOffset val="100"/>
        <c:noMultiLvlLbl val="0"/>
      </c:catAx>
      <c:valAx>
        <c:axId val="586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1064"/>
        <c:axId val="28512418"/>
      </c:barChart>
      <c:catAx>
        <c:axId val="2426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18"/>
        <c:auto val="1"/>
        <c:lblAlgn val="ctr"/>
        <c:lblOffset val="100"/>
        <c:noMultiLvlLbl val="0"/>
      </c:catAx>
      <c:valAx>
        <c:axId val="285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1956"/>
        <c:axId val="92998006"/>
      </c:barChart>
      <c:catAx>
        <c:axId val="766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06"/>
        <c:auto val="1"/>
        <c:lblAlgn val="ctr"/>
        <c:lblOffset val="100"/>
        <c:noMultiLvlLbl val="0"/>
      </c:catAx>
      <c:valAx>
        <c:axId val="929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7790"/>
        <c:axId val="11892929"/>
      </c:barChart>
      <c:catAx>
        <c:axId val="998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929"/>
        <c:auto val="1"/>
        <c:lblAlgn val="ctr"/>
        <c:lblOffset val="100"/>
        <c:noMultiLvlLbl val="0"/>
      </c:catAx>
      <c:valAx>
        <c:axId val="118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0936"/>
        <c:axId val="91771493"/>
      </c:barChart>
      <c:catAx>
        <c:axId val="295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493"/>
        <c:auto val="1"/>
        <c:lblAlgn val="ctr"/>
        <c:lblOffset val="100"/>
        <c:noMultiLvlLbl val="0"/>
      </c:catAx>
      <c:valAx>
        <c:axId val="917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6619"/>
        <c:axId val="5783931"/>
      </c:barChart>
      <c:catAx>
        <c:axId val="817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1"/>
        <c:auto val="1"/>
        <c:lblAlgn val="ctr"/>
        <c:lblOffset val="100"/>
        <c:noMultiLvlLbl val="0"/>
      </c:catAx>
      <c:valAx>
        <c:axId val="57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64536"/>
        <c:axId val="61125126"/>
      </c:barChart>
      <c:catAx>
        <c:axId val="418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126"/>
        <c:auto val="1"/>
        <c:lblAlgn val="ctr"/>
        <c:lblOffset val="100"/>
        <c:noMultiLvlLbl val="0"/>
      </c:catAx>
      <c:valAx>
        <c:axId val="611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43272"/>
        <c:axId val="77704392"/>
      </c:barChart>
      <c:catAx>
        <c:axId val="294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392"/>
        <c:auto val="1"/>
        <c:lblAlgn val="ctr"/>
        <c:lblOffset val="100"/>
        <c:noMultiLvlLbl val="0"/>
      </c:catAx>
      <c:valAx>
        <c:axId val="777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