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54919"/>
        <c:axId val="79996191"/>
      </c:barChart>
      <c:catAx>
        <c:axId val="7165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91"/>
        <c:auto val="1"/>
        <c:lblAlgn val="ctr"/>
        <c:lblOffset val="100"/>
        <c:noMultiLvlLbl val="0"/>
      </c:catAx>
      <c:valAx>
        <c:axId val="799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7844"/>
        <c:axId val="47688992"/>
      </c:barChart>
      <c:catAx>
        <c:axId val="718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92"/>
        <c:auto val="1"/>
        <c:lblAlgn val="ctr"/>
        <c:lblOffset val="100"/>
        <c:noMultiLvlLbl val="0"/>
      </c:catAx>
      <c:valAx>
        <c:axId val="476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16304"/>
        <c:axId val="54405244"/>
      </c:barChart>
      <c:catAx>
        <c:axId val="3151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244"/>
        <c:auto val="1"/>
        <c:lblAlgn val="ctr"/>
        <c:lblOffset val="100"/>
        <c:noMultiLvlLbl val="0"/>
      </c:catAx>
      <c:valAx>
        <c:axId val="544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805"/>
        <c:axId val="80776586"/>
      </c:barChart>
      <c:catAx>
        <c:axId val="76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586"/>
        <c:auto val="1"/>
        <c:lblAlgn val="ctr"/>
        <c:lblOffset val="100"/>
        <c:noMultiLvlLbl val="0"/>
      </c:catAx>
      <c:valAx>
        <c:axId val="807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3081"/>
        <c:axId val="93170426"/>
      </c:barChart>
      <c:catAx>
        <c:axId val="718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426"/>
        <c:auto val="1"/>
        <c:lblAlgn val="ctr"/>
        <c:lblOffset val="100"/>
        <c:noMultiLvlLbl val="0"/>
      </c:catAx>
      <c:valAx>
        <c:axId val="931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7627"/>
        <c:axId val="24295727"/>
      </c:barChart>
      <c:catAx>
        <c:axId val="779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27"/>
        <c:auto val="1"/>
        <c:lblAlgn val="ctr"/>
        <c:lblOffset val="100"/>
        <c:noMultiLvlLbl val="0"/>
      </c:catAx>
      <c:valAx>
        <c:axId val="242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6019"/>
        <c:axId val="97006753"/>
      </c:barChart>
      <c:catAx>
        <c:axId val="766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753"/>
        <c:auto val="1"/>
        <c:lblAlgn val="ctr"/>
        <c:lblOffset val="100"/>
        <c:noMultiLvlLbl val="0"/>
      </c:catAx>
      <c:valAx>
        <c:axId val="970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1916"/>
        <c:axId val="60641983"/>
      </c:barChart>
      <c:catAx>
        <c:axId val="796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983"/>
        <c:auto val="1"/>
        <c:lblAlgn val="ctr"/>
        <c:lblOffset val="100"/>
        <c:noMultiLvlLbl val="0"/>
      </c:catAx>
      <c:valAx>
        <c:axId val="606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5058"/>
        <c:axId val="5355190"/>
      </c:barChart>
      <c:catAx>
        <c:axId val="764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0"/>
        <c:auto val="1"/>
        <c:lblAlgn val="ctr"/>
        <c:lblOffset val="100"/>
        <c:noMultiLvlLbl val="0"/>
      </c:catAx>
      <c:valAx>
        <c:axId val="53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2187"/>
        <c:axId val="68169817"/>
      </c:barChart>
      <c:catAx>
        <c:axId val="4500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817"/>
        <c:auto val="1"/>
        <c:lblAlgn val="ctr"/>
        <c:lblOffset val="100"/>
        <c:noMultiLvlLbl val="0"/>
      </c:catAx>
      <c:valAx>
        <c:axId val="681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728"/>
        <c:axId val="96297978"/>
      </c:barChart>
      <c:catAx>
        <c:axId val="74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78"/>
        <c:auto val="1"/>
        <c:lblAlgn val="ctr"/>
        <c:lblOffset val="100"/>
        <c:noMultiLvlLbl val="0"/>
      </c:catAx>
      <c:valAx>
        <c:axId val="962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7955"/>
        <c:axId val="10145677"/>
      </c:barChart>
      <c:catAx>
        <c:axId val="617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77"/>
        <c:auto val="1"/>
        <c:lblAlgn val="ctr"/>
        <c:lblOffset val="100"/>
        <c:noMultiLvlLbl val="0"/>
      </c:catAx>
      <c:valAx>
        <c:axId val="101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5099"/>
        <c:axId val="28094387"/>
      </c:barChart>
      <c:catAx>
        <c:axId val="822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87"/>
        <c:auto val="1"/>
        <c:lblAlgn val="ctr"/>
        <c:lblOffset val="100"/>
        <c:noMultiLvlLbl val="0"/>
      </c:catAx>
      <c:valAx>
        <c:axId val="280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61900"/>
        <c:axId val="41192104"/>
      </c:barChart>
      <c:catAx>
        <c:axId val="698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04"/>
        <c:auto val="1"/>
        <c:lblAlgn val="ctr"/>
        <c:lblOffset val="100"/>
        <c:noMultiLvlLbl val="0"/>
      </c:catAx>
      <c:valAx>
        <c:axId val="411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9285"/>
        <c:axId val="80060526"/>
      </c:barChart>
      <c:catAx>
        <c:axId val="665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526"/>
        <c:auto val="1"/>
        <c:lblAlgn val="ctr"/>
        <c:lblOffset val="100"/>
        <c:noMultiLvlLbl val="0"/>
      </c:catAx>
      <c:valAx>
        <c:axId val="800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9878"/>
        <c:axId val="56877091"/>
      </c:barChart>
      <c:catAx>
        <c:axId val="905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091"/>
        <c:auto val="1"/>
        <c:lblAlgn val="ctr"/>
        <c:lblOffset val="100"/>
        <c:noMultiLvlLbl val="0"/>
      </c:catAx>
      <c:valAx>
        <c:axId val="568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6473"/>
        <c:axId val="78105268"/>
      </c:barChart>
      <c:catAx>
        <c:axId val="196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68"/>
        <c:auto val="1"/>
        <c:lblAlgn val="ctr"/>
        <c:lblOffset val="100"/>
        <c:noMultiLvlLbl val="0"/>
      </c:catAx>
      <c:valAx>
        <c:axId val="781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18950"/>
        <c:axId val="2244021"/>
      </c:barChart>
      <c:catAx>
        <c:axId val="221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1"/>
        <c:auto val="1"/>
        <c:lblAlgn val="ctr"/>
        <c:lblOffset val="100"/>
        <c:noMultiLvlLbl val="0"/>
      </c:catAx>
      <c:valAx>
        <c:axId val="22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