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43815"/>
        <c:axId val="68669013"/>
      </c:scatterChart>
      <c:valAx>
        <c:axId val="3384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013"/>
        <c:crossesAt val="0"/>
        <c:crossBetween val="midCat"/>
      </c:valAx>
      <c:valAx>
        <c:axId val="6866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70353"/>
        <c:axId val="33974168"/>
      </c:scatterChart>
      <c:valAx>
        <c:axId val="7717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168"/>
        <c:crossesAt val="0"/>
        <c:crossBetween val="midCat"/>
      </c:valAx>
      <c:valAx>
        <c:axId val="3397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06732"/>
        <c:axId val="32029203"/>
      </c:scatterChart>
      <c:valAx>
        <c:axId val="8470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203"/>
        <c:crossesAt val="0"/>
        <c:crossBetween val="midCat"/>
      </c:valAx>
      <c:valAx>
        <c:axId val="3202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12025"/>
        <c:axId val="21917931"/>
      </c:scatterChart>
      <c:valAx>
        <c:axId val="5521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931"/>
        <c:crossesAt val="0"/>
        <c:crossBetween val="midCat"/>
      </c:valAx>
      <c:valAx>
        <c:axId val="2191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