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9549"/>
        <c:axId val="45342763"/>
      </c:scatterChart>
      <c:valAx>
        <c:axId val="643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763"/>
        <c:crossesAt val="0"/>
        <c:crossBetween val="midCat"/>
      </c:valAx>
      <c:valAx>
        <c:axId val="4534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91465"/>
        <c:axId val="79678241"/>
      </c:scatterChart>
      <c:valAx>
        <c:axId val="9029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241"/>
        <c:crossesAt val="0"/>
        <c:crossBetween val="midCat"/>
      </c:valAx>
      <c:valAx>
        <c:axId val="7967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35681"/>
        <c:axId val="30890283"/>
      </c:scatterChart>
      <c:valAx>
        <c:axId val="6423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283"/>
        <c:crossesAt val="0"/>
        <c:crossBetween val="midCat"/>
      </c:valAx>
      <c:valAx>
        <c:axId val="3089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79777"/>
        <c:axId val="44536286"/>
      </c:scatterChart>
      <c:valAx>
        <c:axId val="4287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286"/>
        <c:crossesAt val="0"/>
        <c:crossBetween val="midCat"/>
      </c:valAx>
      <c:valAx>
        <c:axId val="4453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