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006"/>
        <c:axId val="17101166"/>
      </c:barChart>
      <c:catAx>
        <c:axId val="181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166"/>
        <c:auto val="1"/>
        <c:lblAlgn val="ctr"/>
        <c:lblOffset val="100"/>
        <c:noMultiLvlLbl val="0"/>
      </c:catAx>
      <c:valAx>
        <c:axId val="171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19382"/>
        <c:axId val="31372356"/>
      </c:barChart>
      <c:catAx>
        <c:axId val="8341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356"/>
        <c:auto val="1"/>
        <c:lblAlgn val="ctr"/>
        <c:lblOffset val="100"/>
        <c:noMultiLvlLbl val="0"/>
      </c:catAx>
      <c:valAx>
        <c:axId val="313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01190"/>
        <c:axId val="42303035"/>
      </c:barChart>
      <c:catAx>
        <c:axId val="904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35"/>
        <c:auto val="1"/>
        <c:lblAlgn val="ctr"/>
        <c:lblOffset val="100"/>
        <c:noMultiLvlLbl val="0"/>
      </c:catAx>
      <c:valAx>
        <c:axId val="423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39549"/>
        <c:axId val="20491509"/>
      </c:barChart>
      <c:catAx>
        <c:axId val="167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509"/>
        <c:auto val="1"/>
        <c:lblAlgn val="ctr"/>
        <c:lblOffset val="100"/>
        <c:noMultiLvlLbl val="0"/>
      </c:catAx>
      <c:valAx>
        <c:axId val="204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33369"/>
        <c:axId val="93106077"/>
      </c:barChart>
      <c:catAx>
        <c:axId val="662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077"/>
        <c:auto val="1"/>
        <c:lblAlgn val="ctr"/>
        <c:lblOffset val="100"/>
        <c:noMultiLvlLbl val="0"/>
      </c:catAx>
      <c:valAx>
        <c:axId val="931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41715"/>
        <c:axId val="73520403"/>
      </c:barChart>
      <c:catAx>
        <c:axId val="1884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403"/>
        <c:auto val="1"/>
        <c:lblAlgn val="ctr"/>
        <c:lblOffset val="100"/>
        <c:noMultiLvlLbl val="0"/>
      </c:catAx>
      <c:valAx>
        <c:axId val="735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0920"/>
        <c:axId val="39931362"/>
      </c:barChart>
      <c:catAx>
        <c:axId val="753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362"/>
        <c:auto val="1"/>
        <c:lblAlgn val="ctr"/>
        <c:lblOffset val="100"/>
        <c:noMultiLvlLbl val="0"/>
      </c:catAx>
      <c:valAx>
        <c:axId val="399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22666"/>
        <c:axId val="74151541"/>
      </c:barChart>
      <c:catAx>
        <c:axId val="552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541"/>
        <c:auto val="1"/>
        <c:lblAlgn val="ctr"/>
        <c:lblOffset val="100"/>
        <c:noMultiLvlLbl val="0"/>
      </c:catAx>
      <c:valAx>
        <c:axId val="741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56367"/>
        <c:axId val="180478"/>
      </c:barChart>
      <c:catAx>
        <c:axId val="467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"/>
        <c:auto val="1"/>
        <c:lblAlgn val="ctr"/>
        <c:lblOffset val="100"/>
        <c:noMultiLvlLbl val="0"/>
      </c:catAx>
      <c:valAx>
        <c:axId val="1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9287"/>
        <c:axId val="34076751"/>
      </c:barChart>
      <c:catAx>
        <c:axId val="18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751"/>
        <c:auto val="1"/>
        <c:lblAlgn val="ctr"/>
        <c:lblOffset val="100"/>
        <c:noMultiLvlLbl val="0"/>
      </c:catAx>
      <c:valAx>
        <c:axId val="340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01748"/>
        <c:axId val="40926405"/>
      </c:barChart>
      <c:catAx>
        <c:axId val="505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405"/>
        <c:auto val="1"/>
        <c:lblAlgn val="ctr"/>
        <c:lblOffset val="100"/>
        <c:noMultiLvlLbl val="0"/>
      </c:catAx>
      <c:valAx>
        <c:axId val="409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8249"/>
        <c:axId val="10869270"/>
      </c:barChart>
      <c:catAx>
        <c:axId val="2871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270"/>
        <c:auto val="1"/>
        <c:lblAlgn val="ctr"/>
        <c:lblOffset val="100"/>
        <c:noMultiLvlLbl val="0"/>
      </c:catAx>
      <c:valAx>
        <c:axId val="108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64473"/>
        <c:axId val="24760609"/>
      </c:barChart>
      <c:catAx>
        <c:axId val="561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609"/>
        <c:auto val="1"/>
        <c:lblAlgn val="ctr"/>
        <c:lblOffset val="100"/>
        <c:noMultiLvlLbl val="0"/>
      </c:catAx>
      <c:valAx>
        <c:axId val="247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34107"/>
        <c:axId val="13959687"/>
      </c:barChart>
      <c:catAx>
        <c:axId val="7343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687"/>
        <c:auto val="1"/>
        <c:lblAlgn val="ctr"/>
        <c:lblOffset val="100"/>
        <c:noMultiLvlLbl val="0"/>
      </c:catAx>
      <c:valAx>
        <c:axId val="139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42981"/>
        <c:axId val="39178562"/>
      </c:barChart>
      <c:catAx>
        <c:axId val="685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62"/>
        <c:auto val="1"/>
        <c:lblAlgn val="ctr"/>
        <c:lblOffset val="100"/>
        <c:noMultiLvlLbl val="0"/>
      </c:catAx>
      <c:valAx>
        <c:axId val="391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6342"/>
        <c:axId val="19081011"/>
      </c:barChart>
      <c:catAx>
        <c:axId val="633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011"/>
        <c:auto val="1"/>
        <c:lblAlgn val="ctr"/>
        <c:lblOffset val="100"/>
        <c:noMultiLvlLbl val="0"/>
      </c:catAx>
      <c:valAx>
        <c:axId val="190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81926"/>
        <c:axId val="66816686"/>
      </c:barChart>
      <c:catAx>
        <c:axId val="481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86"/>
        <c:auto val="1"/>
        <c:lblAlgn val="ctr"/>
        <c:lblOffset val="100"/>
        <c:noMultiLvlLbl val="0"/>
      </c:catAx>
      <c:valAx>
        <c:axId val="668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73810"/>
        <c:axId val="44347416"/>
      </c:barChart>
      <c:catAx>
        <c:axId val="5547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416"/>
        <c:auto val="1"/>
        <c:lblAlgn val="ctr"/>
        <c:lblOffset val="100"/>
        <c:noMultiLvlLbl val="0"/>
      </c:catAx>
      <c:valAx>
        <c:axId val="443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