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048181"/>
        <c:axId val="88279755"/>
      </c:barChart>
      <c:catAx>
        <c:axId val="2904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755"/>
        <c:auto val="1"/>
        <c:lblAlgn val="ctr"/>
        <c:lblOffset val="100"/>
        <c:noMultiLvlLbl val="0"/>
      </c:catAx>
      <c:valAx>
        <c:axId val="88279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55475"/>
        <c:axId val="64078099"/>
      </c:barChart>
      <c:catAx>
        <c:axId val="4385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099"/>
        <c:auto val="1"/>
        <c:lblAlgn val="ctr"/>
        <c:lblOffset val="100"/>
        <c:noMultiLvlLbl val="0"/>
      </c:catAx>
      <c:valAx>
        <c:axId val="64078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956027"/>
        <c:axId val="8570444"/>
      </c:barChart>
      <c:catAx>
        <c:axId val="11956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444"/>
        <c:auto val="1"/>
        <c:lblAlgn val="ctr"/>
        <c:lblOffset val="100"/>
        <c:noMultiLvlLbl val="0"/>
      </c:catAx>
      <c:valAx>
        <c:axId val="857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6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4333"/>
        <c:axId val="52144336"/>
      </c:barChart>
      <c:catAx>
        <c:axId val="9893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336"/>
        <c:auto val="1"/>
        <c:lblAlgn val="ctr"/>
        <c:lblOffset val="100"/>
        <c:noMultiLvlLbl val="0"/>
      </c:catAx>
      <c:valAx>
        <c:axId val="521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8521"/>
        <c:axId val="75084203"/>
      </c:barChart>
      <c:catAx>
        <c:axId val="7538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203"/>
        <c:auto val="1"/>
        <c:lblAlgn val="ctr"/>
        <c:lblOffset val="100"/>
        <c:noMultiLvlLbl val="0"/>
      </c:catAx>
      <c:valAx>
        <c:axId val="750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337385"/>
        <c:axId val="99432926"/>
      </c:barChart>
      <c:catAx>
        <c:axId val="5033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926"/>
        <c:auto val="1"/>
        <c:lblAlgn val="ctr"/>
        <c:lblOffset val="100"/>
        <c:noMultiLvlLbl val="0"/>
      </c:catAx>
      <c:valAx>
        <c:axId val="9943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92571"/>
        <c:axId val="3766613"/>
      </c:barChart>
      <c:catAx>
        <c:axId val="4849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613"/>
        <c:auto val="1"/>
        <c:lblAlgn val="ctr"/>
        <c:lblOffset val="100"/>
        <c:noMultiLvlLbl val="0"/>
      </c:catAx>
      <c:valAx>
        <c:axId val="376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204470"/>
        <c:axId val="14188358"/>
      </c:barChart>
      <c:catAx>
        <c:axId val="292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358"/>
        <c:auto val="1"/>
        <c:lblAlgn val="ctr"/>
        <c:lblOffset val="100"/>
        <c:noMultiLvlLbl val="0"/>
      </c:catAx>
      <c:valAx>
        <c:axId val="141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03757"/>
        <c:axId val="58113369"/>
      </c:barChart>
      <c:catAx>
        <c:axId val="8850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3369"/>
        <c:auto val="1"/>
        <c:lblAlgn val="ctr"/>
        <c:lblOffset val="100"/>
        <c:noMultiLvlLbl val="0"/>
      </c:catAx>
      <c:valAx>
        <c:axId val="5811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91978"/>
        <c:axId val="18693312"/>
      </c:barChart>
      <c:catAx>
        <c:axId val="85391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3312"/>
        <c:auto val="1"/>
        <c:lblAlgn val="ctr"/>
        <c:lblOffset val="100"/>
        <c:noMultiLvlLbl val="0"/>
      </c:catAx>
      <c:valAx>
        <c:axId val="1869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1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532182"/>
        <c:axId val="63355428"/>
      </c:barChart>
      <c:catAx>
        <c:axId val="73532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428"/>
        <c:auto val="1"/>
        <c:lblAlgn val="ctr"/>
        <c:lblOffset val="100"/>
        <c:noMultiLvlLbl val="0"/>
      </c:catAx>
      <c:valAx>
        <c:axId val="6335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2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86377"/>
        <c:axId val="27737631"/>
      </c:barChart>
      <c:catAx>
        <c:axId val="1008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631"/>
        <c:auto val="1"/>
        <c:lblAlgn val="ctr"/>
        <c:lblOffset val="100"/>
        <c:noMultiLvlLbl val="0"/>
      </c:catAx>
      <c:valAx>
        <c:axId val="27737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458029"/>
        <c:axId val="26795791"/>
      </c:barChart>
      <c:catAx>
        <c:axId val="29458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791"/>
        <c:auto val="1"/>
        <c:lblAlgn val="ctr"/>
        <c:lblOffset val="100"/>
        <c:noMultiLvlLbl val="0"/>
      </c:catAx>
      <c:valAx>
        <c:axId val="2679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8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496519"/>
        <c:axId val="64735288"/>
      </c:barChart>
      <c:catAx>
        <c:axId val="7749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288"/>
        <c:auto val="1"/>
        <c:lblAlgn val="ctr"/>
        <c:lblOffset val="100"/>
        <c:noMultiLvlLbl val="0"/>
      </c:catAx>
      <c:valAx>
        <c:axId val="6473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797077"/>
        <c:axId val="1912117"/>
      </c:barChart>
      <c:catAx>
        <c:axId val="2779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17"/>
        <c:auto val="1"/>
        <c:lblAlgn val="ctr"/>
        <c:lblOffset val="100"/>
        <c:noMultiLvlLbl val="0"/>
      </c:catAx>
      <c:valAx>
        <c:axId val="191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113586"/>
        <c:axId val="76538379"/>
      </c:barChart>
      <c:catAx>
        <c:axId val="1011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8379"/>
        <c:auto val="1"/>
        <c:lblAlgn val="ctr"/>
        <c:lblOffset val="100"/>
        <c:noMultiLvlLbl val="0"/>
      </c:catAx>
      <c:valAx>
        <c:axId val="7653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122351"/>
        <c:axId val="40901031"/>
      </c:barChart>
      <c:catAx>
        <c:axId val="27122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1031"/>
        <c:auto val="1"/>
        <c:lblAlgn val="ctr"/>
        <c:lblOffset val="100"/>
        <c:noMultiLvlLbl val="0"/>
      </c:catAx>
      <c:valAx>
        <c:axId val="40901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2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940507"/>
        <c:axId val="4661842"/>
      </c:barChart>
      <c:catAx>
        <c:axId val="8794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842"/>
        <c:auto val="1"/>
        <c:lblAlgn val="ctr"/>
        <c:lblOffset val="100"/>
        <c:noMultiLvlLbl val="0"/>
      </c:catAx>
      <c:valAx>
        <c:axId val="46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