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419323"/>
        <c:axId val="3299137"/>
      </c:scatterChart>
      <c:valAx>
        <c:axId val="98419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37"/>
        <c:crossesAt val="0"/>
        <c:crossBetween val="midCat"/>
      </c:valAx>
      <c:valAx>
        <c:axId val="32991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902418"/>
        <c:axId val="9610241"/>
      </c:scatterChart>
      <c:valAx>
        <c:axId val="63902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241"/>
        <c:crossesAt val="0"/>
        <c:crossBetween val="midCat"/>
      </c:valAx>
      <c:valAx>
        <c:axId val="9610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2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14562"/>
        <c:axId val="20906589"/>
      </c:scatterChart>
      <c:valAx>
        <c:axId val="77614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589"/>
        <c:crossesAt val="0"/>
        <c:crossBetween val="midCat"/>
      </c:valAx>
      <c:valAx>
        <c:axId val="2090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008661"/>
        <c:axId val="25289561"/>
      </c:scatterChart>
      <c:valAx>
        <c:axId val="25008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9561"/>
        <c:crossesAt val="0"/>
        <c:crossBetween val="midCat"/>
      </c:valAx>
      <c:valAx>
        <c:axId val="252895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8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