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16949"/>
        <c:axId val="21483966"/>
      </c:scatterChart>
      <c:valAx>
        <c:axId val="47316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966"/>
        <c:crossesAt val="0"/>
        <c:crossBetween val="midCat"/>
      </c:valAx>
      <c:valAx>
        <c:axId val="21483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15519"/>
        <c:axId val="75412602"/>
      </c:scatterChart>
      <c:valAx>
        <c:axId val="68715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602"/>
        <c:crossesAt val="0"/>
        <c:crossBetween val="midCat"/>
      </c:valAx>
      <c:valAx>
        <c:axId val="75412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18281"/>
        <c:axId val="85753345"/>
      </c:scatterChart>
      <c:valAx>
        <c:axId val="20618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345"/>
        <c:crossesAt val="0"/>
        <c:crossBetween val="midCat"/>
      </c:valAx>
      <c:valAx>
        <c:axId val="85753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79025"/>
        <c:axId val="42241407"/>
      </c:scatterChart>
      <c:valAx>
        <c:axId val="97079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407"/>
        <c:crossesAt val="0"/>
        <c:crossBetween val="midCat"/>
      </c:valAx>
      <c:valAx>
        <c:axId val="42241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