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07071"/>
        <c:axId val="91151381"/>
      </c:barChart>
      <c:catAx>
        <c:axId val="504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81"/>
        <c:auto val="1"/>
        <c:lblAlgn val="ctr"/>
        <c:lblOffset val="100"/>
        <c:noMultiLvlLbl val="0"/>
      </c:catAx>
      <c:valAx>
        <c:axId val="911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81032"/>
        <c:axId val="98047465"/>
      </c:barChart>
      <c:catAx>
        <c:axId val="350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65"/>
        <c:auto val="1"/>
        <c:lblAlgn val="ctr"/>
        <c:lblOffset val="100"/>
        <c:noMultiLvlLbl val="0"/>
      </c:catAx>
      <c:valAx>
        <c:axId val="980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8628"/>
        <c:axId val="7855564"/>
      </c:barChart>
      <c:catAx>
        <c:axId val="16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64"/>
        <c:auto val="1"/>
        <c:lblAlgn val="ctr"/>
        <c:lblOffset val="100"/>
        <c:noMultiLvlLbl val="0"/>
      </c:catAx>
      <c:valAx>
        <c:axId val="78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24728"/>
        <c:axId val="90508898"/>
      </c:barChart>
      <c:catAx>
        <c:axId val="828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98"/>
        <c:auto val="1"/>
        <c:lblAlgn val="ctr"/>
        <c:lblOffset val="100"/>
        <c:noMultiLvlLbl val="0"/>
      </c:catAx>
      <c:valAx>
        <c:axId val="905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17957"/>
        <c:axId val="54118255"/>
      </c:barChart>
      <c:catAx>
        <c:axId val="292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255"/>
        <c:auto val="1"/>
        <c:lblAlgn val="ctr"/>
        <c:lblOffset val="100"/>
        <c:noMultiLvlLbl val="0"/>
      </c:catAx>
      <c:valAx>
        <c:axId val="541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88106"/>
        <c:axId val="30266811"/>
      </c:barChart>
      <c:catAx>
        <c:axId val="257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811"/>
        <c:auto val="1"/>
        <c:lblAlgn val="ctr"/>
        <c:lblOffset val="100"/>
        <c:noMultiLvlLbl val="0"/>
      </c:catAx>
      <c:valAx>
        <c:axId val="302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4932"/>
        <c:axId val="81856491"/>
      </c:barChart>
      <c:catAx>
        <c:axId val="662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491"/>
        <c:auto val="1"/>
        <c:lblAlgn val="ctr"/>
        <c:lblOffset val="100"/>
        <c:noMultiLvlLbl val="0"/>
      </c:catAx>
      <c:valAx>
        <c:axId val="818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62130"/>
        <c:axId val="60292373"/>
      </c:barChart>
      <c:catAx>
        <c:axId val="849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373"/>
        <c:auto val="1"/>
        <c:lblAlgn val="ctr"/>
        <c:lblOffset val="100"/>
        <c:noMultiLvlLbl val="0"/>
      </c:catAx>
      <c:valAx>
        <c:axId val="602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13636"/>
        <c:axId val="37521763"/>
      </c:barChart>
      <c:catAx>
        <c:axId val="497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763"/>
        <c:auto val="1"/>
        <c:lblAlgn val="ctr"/>
        <c:lblOffset val="100"/>
        <c:noMultiLvlLbl val="0"/>
      </c:catAx>
      <c:valAx>
        <c:axId val="375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183"/>
        <c:axId val="33444891"/>
      </c:barChart>
      <c:catAx>
        <c:axId val="67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891"/>
        <c:auto val="1"/>
        <c:lblAlgn val="ctr"/>
        <c:lblOffset val="100"/>
        <c:noMultiLvlLbl val="0"/>
      </c:catAx>
      <c:valAx>
        <c:axId val="334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07613"/>
        <c:axId val="14464638"/>
      </c:barChart>
      <c:catAx>
        <c:axId val="4700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638"/>
        <c:auto val="1"/>
        <c:lblAlgn val="ctr"/>
        <c:lblOffset val="100"/>
        <c:noMultiLvlLbl val="0"/>
      </c:catAx>
      <c:valAx>
        <c:axId val="144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2967"/>
        <c:axId val="91211619"/>
      </c:barChart>
      <c:catAx>
        <c:axId val="6977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619"/>
        <c:auto val="1"/>
        <c:lblAlgn val="ctr"/>
        <c:lblOffset val="100"/>
        <c:noMultiLvlLbl val="0"/>
      </c:catAx>
      <c:valAx>
        <c:axId val="912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37226"/>
        <c:axId val="43390222"/>
      </c:barChart>
      <c:catAx>
        <c:axId val="985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222"/>
        <c:auto val="1"/>
        <c:lblAlgn val="ctr"/>
        <c:lblOffset val="100"/>
        <c:noMultiLvlLbl val="0"/>
      </c:catAx>
      <c:valAx>
        <c:axId val="433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69976"/>
        <c:axId val="87396439"/>
      </c:barChart>
      <c:catAx>
        <c:axId val="879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439"/>
        <c:auto val="1"/>
        <c:lblAlgn val="ctr"/>
        <c:lblOffset val="100"/>
        <c:noMultiLvlLbl val="0"/>
      </c:catAx>
      <c:valAx>
        <c:axId val="873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96833"/>
        <c:axId val="55589635"/>
      </c:barChart>
      <c:catAx>
        <c:axId val="7259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635"/>
        <c:auto val="1"/>
        <c:lblAlgn val="ctr"/>
        <c:lblOffset val="100"/>
        <c:noMultiLvlLbl val="0"/>
      </c:catAx>
      <c:valAx>
        <c:axId val="555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56652"/>
        <c:axId val="48834771"/>
      </c:barChart>
      <c:catAx>
        <c:axId val="865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771"/>
        <c:auto val="1"/>
        <c:lblAlgn val="ctr"/>
        <c:lblOffset val="100"/>
        <c:noMultiLvlLbl val="0"/>
      </c:catAx>
      <c:valAx>
        <c:axId val="488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0208"/>
        <c:axId val="34619347"/>
      </c:barChart>
      <c:catAx>
        <c:axId val="2356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347"/>
        <c:auto val="1"/>
        <c:lblAlgn val="ctr"/>
        <c:lblOffset val="100"/>
        <c:noMultiLvlLbl val="0"/>
      </c:catAx>
      <c:valAx>
        <c:axId val="346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38734"/>
        <c:axId val="92279080"/>
      </c:barChart>
      <c:catAx>
        <c:axId val="796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80"/>
        <c:auto val="1"/>
        <c:lblAlgn val="ctr"/>
        <c:lblOffset val="100"/>
        <c:noMultiLvlLbl val="0"/>
      </c:catAx>
      <c:valAx>
        <c:axId val="922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