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7845"/>
        <c:axId val="23474014"/>
      </c:barChart>
      <c:catAx>
        <c:axId val="355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14"/>
        <c:auto val="1"/>
        <c:lblAlgn val="ctr"/>
        <c:lblOffset val="100"/>
        <c:noMultiLvlLbl val="0"/>
      </c:catAx>
      <c:valAx>
        <c:axId val="234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5318"/>
        <c:axId val="87657286"/>
      </c:barChart>
      <c:catAx>
        <c:axId val="586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86"/>
        <c:auto val="1"/>
        <c:lblAlgn val="ctr"/>
        <c:lblOffset val="100"/>
        <c:noMultiLvlLbl val="0"/>
      </c:catAx>
      <c:valAx>
        <c:axId val="876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553"/>
        <c:axId val="70475295"/>
      </c:barChart>
      <c:catAx>
        <c:axId val="57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95"/>
        <c:auto val="1"/>
        <c:lblAlgn val="ctr"/>
        <c:lblOffset val="100"/>
        <c:noMultiLvlLbl val="0"/>
      </c:catAx>
      <c:valAx>
        <c:axId val="704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9090"/>
        <c:axId val="80103236"/>
      </c:barChart>
      <c:catAx>
        <c:axId val="377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236"/>
        <c:auto val="1"/>
        <c:lblAlgn val="ctr"/>
        <c:lblOffset val="100"/>
        <c:noMultiLvlLbl val="0"/>
      </c:catAx>
      <c:valAx>
        <c:axId val="801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793"/>
        <c:axId val="7290018"/>
      </c:barChart>
      <c:catAx>
        <c:axId val="46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18"/>
        <c:auto val="1"/>
        <c:lblAlgn val="ctr"/>
        <c:lblOffset val="100"/>
        <c:noMultiLvlLbl val="0"/>
      </c:catAx>
      <c:valAx>
        <c:axId val="72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93352"/>
        <c:axId val="66751662"/>
      </c:barChart>
      <c:catAx>
        <c:axId val="981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62"/>
        <c:auto val="1"/>
        <c:lblAlgn val="ctr"/>
        <c:lblOffset val="100"/>
        <c:noMultiLvlLbl val="0"/>
      </c:catAx>
      <c:valAx>
        <c:axId val="667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6830"/>
        <c:axId val="90527905"/>
      </c:barChart>
      <c:catAx>
        <c:axId val="161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905"/>
        <c:auto val="1"/>
        <c:lblAlgn val="ctr"/>
        <c:lblOffset val="100"/>
        <c:noMultiLvlLbl val="0"/>
      </c:catAx>
      <c:valAx>
        <c:axId val="905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0305"/>
        <c:axId val="71570153"/>
      </c:barChart>
      <c:catAx>
        <c:axId val="252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53"/>
        <c:auto val="1"/>
        <c:lblAlgn val="ctr"/>
        <c:lblOffset val="100"/>
        <c:noMultiLvlLbl val="0"/>
      </c:catAx>
      <c:valAx>
        <c:axId val="715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7183"/>
        <c:axId val="31411272"/>
      </c:barChart>
      <c:catAx>
        <c:axId val="484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72"/>
        <c:auto val="1"/>
        <c:lblAlgn val="ctr"/>
        <c:lblOffset val="100"/>
        <c:noMultiLvlLbl val="0"/>
      </c:catAx>
      <c:valAx>
        <c:axId val="314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5559"/>
        <c:axId val="87057611"/>
      </c:barChart>
      <c:catAx>
        <c:axId val="2475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11"/>
        <c:auto val="1"/>
        <c:lblAlgn val="ctr"/>
        <c:lblOffset val="100"/>
        <c:noMultiLvlLbl val="0"/>
      </c:catAx>
      <c:valAx>
        <c:axId val="870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3854"/>
        <c:axId val="57684912"/>
      </c:barChart>
      <c:catAx>
        <c:axId val="743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912"/>
        <c:auto val="1"/>
        <c:lblAlgn val="ctr"/>
        <c:lblOffset val="100"/>
        <c:noMultiLvlLbl val="0"/>
      </c:catAx>
      <c:valAx>
        <c:axId val="576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1260"/>
        <c:axId val="19930049"/>
      </c:barChart>
      <c:catAx>
        <c:axId val="262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49"/>
        <c:auto val="1"/>
        <c:lblAlgn val="ctr"/>
        <c:lblOffset val="100"/>
        <c:noMultiLvlLbl val="0"/>
      </c:catAx>
      <c:valAx>
        <c:axId val="199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1879"/>
        <c:axId val="66707876"/>
      </c:barChart>
      <c:catAx>
        <c:axId val="788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876"/>
        <c:auto val="1"/>
        <c:lblAlgn val="ctr"/>
        <c:lblOffset val="100"/>
        <c:noMultiLvlLbl val="0"/>
      </c:catAx>
      <c:valAx>
        <c:axId val="667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7523"/>
        <c:axId val="66718473"/>
      </c:barChart>
      <c:catAx>
        <c:axId val="187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73"/>
        <c:auto val="1"/>
        <c:lblAlgn val="ctr"/>
        <c:lblOffset val="100"/>
        <c:noMultiLvlLbl val="0"/>
      </c:catAx>
      <c:valAx>
        <c:axId val="667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2010"/>
        <c:axId val="94756591"/>
      </c:barChart>
      <c:catAx>
        <c:axId val="721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591"/>
        <c:auto val="1"/>
        <c:lblAlgn val="ctr"/>
        <c:lblOffset val="100"/>
        <c:noMultiLvlLbl val="0"/>
      </c:catAx>
      <c:valAx>
        <c:axId val="947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24646"/>
        <c:axId val="53293404"/>
      </c:barChart>
      <c:catAx>
        <c:axId val="224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04"/>
        <c:auto val="1"/>
        <c:lblAlgn val="ctr"/>
        <c:lblOffset val="100"/>
        <c:noMultiLvlLbl val="0"/>
      </c:catAx>
      <c:valAx>
        <c:axId val="532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97150"/>
        <c:axId val="5524992"/>
      </c:barChart>
      <c:catAx>
        <c:axId val="875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2"/>
        <c:auto val="1"/>
        <c:lblAlgn val="ctr"/>
        <c:lblOffset val="100"/>
        <c:noMultiLvlLbl val="0"/>
      </c:catAx>
      <c:valAx>
        <c:axId val="55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1543"/>
        <c:axId val="83830949"/>
      </c:barChart>
      <c:catAx>
        <c:axId val="190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49"/>
        <c:auto val="1"/>
        <c:lblAlgn val="ctr"/>
        <c:lblOffset val="100"/>
        <c:noMultiLvlLbl val="0"/>
      </c:catAx>
      <c:valAx>
        <c:axId val="838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