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7177"/>
        <c:axId val="82073233"/>
      </c:scatterChart>
      <c:valAx>
        <c:axId val="2195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33"/>
        <c:crossesAt val="0"/>
        <c:crossBetween val="midCat"/>
      </c:valAx>
      <c:valAx>
        <c:axId val="8207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3386"/>
        <c:axId val="78576260"/>
      </c:scatterChart>
      <c:valAx>
        <c:axId val="5550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260"/>
        <c:crossesAt val="0"/>
        <c:crossBetween val="midCat"/>
      </c:valAx>
      <c:valAx>
        <c:axId val="7857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31460"/>
        <c:axId val="99931771"/>
      </c:scatterChart>
      <c:valAx>
        <c:axId val="2313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771"/>
        <c:crossesAt val="0"/>
        <c:crossBetween val="midCat"/>
      </c:valAx>
      <c:valAx>
        <c:axId val="9993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5544"/>
        <c:axId val="48338736"/>
      </c:scatterChart>
      <c:valAx>
        <c:axId val="8145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736"/>
        <c:crossesAt val="0"/>
        <c:crossBetween val="midCat"/>
      </c:valAx>
      <c:valAx>
        <c:axId val="4833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