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9074"/>
        <c:axId val="8909336"/>
      </c:scatterChart>
      <c:valAx>
        <c:axId val="772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6"/>
        <c:crossesAt val="0"/>
        <c:crossBetween val="midCat"/>
      </c:valAx>
      <c:valAx>
        <c:axId val="890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44950"/>
        <c:axId val="11751896"/>
      </c:scatterChart>
      <c:valAx>
        <c:axId val="8324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896"/>
        <c:crossesAt val="0"/>
        <c:crossBetween val="midCat"/>
      </c:valAx>
      <c:valAx>
        <c:axId val="1175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4228"/>
        <c:axId val="80203503"/>
      </c:scatterChart>
      <c:valAx>
        <c:axId val="8117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503"/>
        <c:crossesAt val="0"/>
        <c:crossBetween val="midCat"/>
      </c:valAx>
      <c:valAx>
        <c:axId val="8020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4802"/>
        <c:axId val="76755118"/>
      </c:scatterChart>
      <c:valAx>
        <c:axId val="140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18"/>
        <c:crossesAt val="0"/>
        <c:crossBetween val="midCat"/>
      </c:valAx>
      <c:valAx>
        <c:axId val="7675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