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5050"/>
        <c:axId val="68940120"/>
      </c:barChart>
      <c:catAx>
        <c:axId val="465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20"/>
        <c:auto val="1"/>
        <c:lblAlgn val="ctr"/>
        <c:lblOffset val="100"/>
        <c:noMultiLvlLbl val="0"/>
      </c:catAx>
      <c:valAx>
        <c:axId val="689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3404"/>
        <c:axId val="88004649"/>
      </c:barChart>
      <c:catAx>
        <c:axId val="4747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649"/>
        <c:auto val="1"/>
        <c:lblAlgn val="ctr"/>
        <c:lblOffset val="100"/>
        <c:noMultiLvlLbl val="0"/>
      </c:catAx>
      <c:valAx>
        <c:axId val="880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15535"/>
        <c:axId val="1955382"/>
      </c:barChart>
      <c:catAx>
        <c:axId val="918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2"/>
        <c:auto val="1"/>
        <c:lblAlgn val="ctr"/>
        <c:lblOffset val="100"/>
        <c:noMultiLvlLbl val="0"/>
      </c:catAx>
      <c:valAx>
        <c:axId val="19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8025"/>
        <c:axId val="52437964"/>
      </c:barChart>
      <c:catAx>
        <c:axId val="242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964"/>
        <c:auto val="1"/>
        <c:lblAlgn val="ctr"/>
        <c:lblOffset val="100"/>
        <c:noMultiLvlLbl val="0"/>
      </c:catAx>
      <c:valAx>
        <c:axId val="524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0616"/>
        <c:axId val="65310078"/>
      </c:barChart>
      <c:catAx>
        <c:axId val="281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078"/>
        <c:auto val="1"/>
        <c:lblAlgn val="ctr"/>
        <c:lblOffset val="100"/>
        <c:noMultiLvlLbl val="0"/>
      </c:catAx>
      <c:valAx>
        <c:axId val="653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6947"/>
        <c:axId val="92570691"/>
      </c:barChart>
      <c:catAx>
        <c:axId val="3000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691"/>
        <c:auto val="1"/>
        <c:lblAlgn val="ctr"/>
        <c:lblOffset val="100"/>
        <c:noMultiLvlLbl val="0"/>
      </c:catAx>
      <c:valAx>
        <c:axId val="925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5041"/>
        <c:axId val="76498132"/>
      </c:barChart>
      <c:catAx>
        <c:axId val="836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132"/>
        <c:auto val="1"/>
        <c:lblAlgn val="ctr"/>
        <c:lblOffset val="100"/>
        <c:noMultiLvlLbl val="0"/>
      </c:catAx>
      <c:valAx>
        <c:axId val="764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7385"/>
        <c:axId val="40060401"/>
      </c:barChart>
      <c:catAx>
        <c:axId val="493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401"/>
        <c:auto val="1"/>
        <c:lblAlgn val="ctr"/>
        <c:lblOffset val="100"/>
        <c:noMultiLvlLbl val="0"/>
      </c:catAx>
      <c:valAx>
        <c:axId val="400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171"/>
        <c:axId val="31070091"/>
      </c:barChart>
      <c:catAx>
        <c:axId val="51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091"/>
        <c:auto val="1"/>
        <c:lblAlgn val="ctr"/>
        <c:lblOffset val="100"/>
        <c:noMultiLvlLbl val="0"/>
      </c:catAx>
      <c:valAx>
        <c:axId val="310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05031"/>
        <c:axId val="97432616"/>
      </c:barChart>
      <c:catAx>
        <c:axId val="544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616"/>
        <c:auto val="1"/>
        <c:lblAlgn val="ctr"/>
        <c:lblOffset val="100"/>
        <c:noMultiLvlLbl val="0"/>
      </c:catAx>
      <c:valAx>
        <c:axId val="974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3595"/>
        <c:axId val="33243871"/>
      </c:barChart>
      <c:catAx>
        <c:axId val="525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71"/>
        <c:auto val="1"/>
        <c:lblAlgn val="ctr"/>
        <c:lblOffset val="100"/>
        <c:noMultiLvlLbl val="0"/>
      </c:catAx>
      <c:valAx>
        <c:axId val="332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0909"/>
        <c:axId val="17231336"/>
      </c:barChart>
      <c:catAx>
        <c:axId val="654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36"/>
        <c:auto val="1"/>
        <c:lblAlgn val="ctr"/>
        <c:lblOffset val="100"/>
        <c:noMultiLvlLbl val="0"/>
      </c:catAx>
      <c:valAx>
        <c:axId val="172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30296"/>
        <c:axId val="71541125"/>
      </c:barChart>
      <c:catAx>
        <c:axId val="133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125"/>
        <c:auto val="1"/>
        <c:lblAlgn val="ctr"/>
        <c:lblOffset val="100"/>
        <c:noMultiLvlLbl val="0"/>
      </c:catAx>
      <c:valAx>
        <c:axId val="715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2506"/>
        <c:axId val="45713907"/>
      </c:barChart>
      <c:catAx>
        <c:axId val="560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907"/>
        <c:auto val="1"/>
        <c:lblAlgn val="ctr"/>
        <c:lblOffset val="100"/>
        <c:noMultiLvlLbl val="0"/>
      </c:catAx>
      <c:valAx>
        <c:axId val="457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3869"/>
        <c:axId val="33021848"/>
      </c:barChart>
      <c:catAx>
        <c:axId val="924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848"/>
        <c:auto val="1"/>
        <c:lblAlgn val="ctr"/>
        <c:lblOffset val="100"/>
        <c:noMultiLvlLbl val="0"/>
      </c:catAx>
      <c:valAx>
        <c:axId val="330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6325"/>
        <c:axId val="3115072"/>
      </c:barChart>
      <c:catAx>
        <c:axId val="479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2"/>
        <c:auto val="1"/>
        <c:lblAlgn val="ctr"/>
        <c:lblOffset val="100"/>
        <c:noMultiLvlLbl val="0"/>
      </c:catAx>
      <c:valAx>
        <c:axId val="31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7151"/>
        <c:axId val="70588597"/>
      </c:barChart>
      <c:catAx>
        <c:axId val="481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97"/>
        <c:auto val="1"/>
        <c:lblAlgn val="ctr"/>
        <c:lblOffset val="100"/>
        <c:noMultiLvlLbl val="0"/>
      </c:catAx>
      <c:valAx>
        <c:axId val="705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24"/>
        <c:axId val="51196249"/>
      </c:barChart>
      <c:catAx>
        <c:axId val="9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49"/>
        <c:auto val="1"/>
        <c:lblAlgn val="ctr"/>
        <c:lblOffset val="100"/>
        <c:noMultiLvlLbl val="0"/>
      </c:catAx>
      <c:valAx>
        <c:axId val="511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