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34834"/>
        <c:axId val="80945541"/>
      </c:scatterChart>
      <c:valAx>
        <c:axId val="49234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541"/>
        <c:crossesAt val="0"/>
        <c:crossBetween val="midCat"/>
      </c:valAx>
      <c:valAx>
        <c:axId val="8094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37219"/>
        <c:axId val="34023397"/>
      </c:scatterChart>
      <c:valAx>
        <c:axId val="4143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397"/>
        <c:crossesAt val="0"/>
        <c:crossBetween val="midCat"/>
      </c:valAx>
      <c:valAx>
        <c:axId val="3402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92803"/>
        <c:axId val="96236319"/>
      </c:scatterChart>
      <c:valAx>
        <c:axId val="4189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319"/>
        <c:crossesAt val="0"/>
        <c:crossBetween val="midCat"/>
      </c:valAx>
      <c:valAx>
        <c:axId val="9623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68856"/>
        <c:axId val="3528178"/>
      </c:scatterChart>
      <c:valAx>
        <c:axId val="8846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78"/>
        <c:crossesAt val="0"/>
        <c:crossBetween val="midCat"/>
      </c:valAx>
      <c:valAx>
        <c:axId val="352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