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64678"/>
        <c:axId val="98301179"/>
      </c:barChart>
      <c:catAx>
        <c:axId val="9806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179"/>
        <c:auto val="1"/>
        <c:lblAlgn val="ctr"/>
        <c:lblOffset val="100"/>
        <c:noMultiLvlLbl val="0"/>
      </c:catAx>
      <c:valAx>
        <c:axId val="9830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92997"/>
        <c:axId val="52479845"/>
      </c:barChart>
      <c:catAx>
        <c:axId val="156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845"/>
        <c:auto val="1"/>
        <c:lblAlgn val="ctr"/>
        <c:lblOffset val="100"/>
        <c:noMultiLvlLbl val="0"/>
      </c:catAx>
      <c:valAx>
        <c:axId val="5247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67898"/>
        <c:axId val="65294176"/>
      </c:barChart>
      <c:catAx>
        <c:axId val="9946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176"/>
        <c:auto val="1"/>
        <c:lblAlgn val="ctr"/>
        <c:lblOffset val="100"/>
        <c:noMultiLvlLbl val="0"/>
      </c:catAx>
      <c:valAx>
        <c:axId val="652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01350"/>
        <c:axId val="35534872"/>
      </c:barChart>
      <c:catAx>
        <c:axId val="4930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872"/>
        <c:auto val="1"/>
        <c:lblAlgn val="ctr"/>
        <c:lblOffset val="100"/>
        <c:noMultiLvlLbl val="0"/>
      </c:catAx>
      <c:valAx>
        <c:axId val="355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29951"/>
        <c:axId val="7112703"/>
      </c:barChart>
      <c:catAx>
        <c:axId val="4062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03"/>
        <c:auto val="1"/>
        <c:lblAlgn val="ctr"/>
        <c:lblOffset val="100"/>
        <c:noMultiLvlLbl val="0"/>
      </c:catAx>
      <c:valAx>
        <c:axId val="711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12597"/>
        <c:axId val="28409453"/>
      </c:barChart>
      <c:catAx>
        <c:axId val="8391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453"/>
        <c:auto val="1"/>
        <c:lblAlgn val="ctr"/>
        <c:lblOffset val="100"/>
        <c:noMultiLvlLbl val="0"/>
      </c:catAx>
      <c:valAx>
        <c:axId val="284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9982"/>
        <c:axId val="33095726"/>
      </c:barChart>
      <c:catAx>
        <c:axId val="2891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726"/>
        <c:auto val="1"/>
        <c:lblAlgn val="ctr"/>
        <c:lblOffset val="100"/>
        <c:noMultiLvlLbl val="0"/>
      </c:catAx>
      <c:valAx>
        <c:axId val="330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68197"/>
        <c:axId val="89173171"/>
      </c:barChart>
      <c:catAx>
        <c:axId val="4836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171"/>
        <c:auto val="1"/>
        <c:lblAlgn val="ctr"/>
        <c:lblOffset val="100"/>
        <c:noMultiLvlLbl val="0"/>
      </c:catAx>
      <c:valAx>
        <c:axId val="891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95495"/>
        <c:axId val="14466641"/>
      </c:barChart>
      <c:catAx>
        <c:axId val="2019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641"/>
        <c:auto val="1"/>
        <c:lblAlgn val="ctr"/>
        <c:lblOffset val="100"/>
        <c:noMultiLvlLbl val="0"/>
      </c:catAx>
      <c:valAx>
        <c:axId val="1446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17846"/>
        <c:axId val="42045285"/>
      </c:barChart>
      <c:catAx>
        <c:axId val="9921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285"/>
        <c:auto val="1"/>
        <c:lblAlgn val="ctr"/>
        <c:lblOffset val="100"/>
        <c:noMultiLvlLbl val="0"/>
      </c:catAx>
      <c:valAx>
        <c:axId val="420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67143"/>
        <c:axId val="99156431"/>
      </c:barChart>
      <c:catAx>
        <c:axId val="4656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431"/>
        <c:auto val="1"/>
        <c:lblAlgn val="ctr"/>
        <c:lblOffset val="100"/>
        <c:noMultiLvlLbl val="0"/>
      </c:catAx>
      <c:valAx>
        <c:axId val="991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39838"/>
        <c:axId val="98026106"/>
      </c:barChart>
      <c:catAx>
        <c:axId val="701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106"/>
        <c:auto val="1"/>
        <c:lblAlgn val="ctr"/>
        <c:lblOffset val="100"/>
        <c:noMultiLvlLbl val="0"/>
      </c:catAx>
      <c:valAx>
        <c:axId val="980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57289"/>
        <c:axId val="78648812"/>
      </c:barChart>
      <c:catAx>
        <c:axId val="1075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812"/>
        <c:auto val="1"/>
        <c:lblAlgn val="ctr"/>
        <c:lblOffset val="100"/>
        <c:noMultiLvlLbl val="0"/>
      </c:catAx>
      <c:valAx>
        <c:axId val="786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31121"/>
        <c:axId val="20909296"/>
      </c:barChart>
      <c:catAx>
        <c:axId val="6913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296"/>
        <c:auto val="1"/>
        <c:lblAlgn val="ctr"/>
        <c:lblOffset val="100"/>
        <c:noMultiLvlLbl val="0"/>
      </c:catAx>
      <c:valAx>
        <c:axId val="209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23034"/>
        <c:axId val="10275469"/>
      </c:barChart>
      <c:catAx>
        <c:axId val="212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469"/>
        <c:auto val="1"/>
        <c:lblAlgn val="ctr"/>
        <c:lblOffset val="100"/>
        <c:noMultiLvlLbl val="0"/>
      </c:catAx>
      <c:valAx>
        <c:axId val="102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82161"/>
        <c:axId val="53097635"/>
      </c:barChart>
      <c:catAx>
        <c:axId val="3328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635"/>
        <c:auto val="1"/>
        <c:lblAlgn val="ctr"/>
        <c:lblOffset val="100"/>
        <c:noMultiLvlLbl val="0"/>
      </c:catAx>
      <c:valAx>
        <c:axId val="530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68199"/>
        <c:axId val="83564304"/>
      </c:barChart>
      <c:catAx>
        <c:axId val="5556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304"/>
        <c:auto val="1"/>
        <c:lblAlgn val="ctr"/>
        <c:lblOffset val="100"/>
        <c:noMultiLvlLbl val="0"/>
      </c:catAx>
      <c:valAx>
        <c:axId val="8356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57858"/>
        <c:axId val="5124153"/>
      </c:barChart>
      <c:catAx>
        <c:axId val="5625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53"/>
        <c:auto val="1"/>
        <c:lblAlgn val="ctr"/>
        <c:lblOffset val="100"/>
        <c:noMultiLvlLbl val="0"/>
      </c:catAx>
      <c:valAx>
        <c:axId val="51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