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47771"/>
        <c:axId val="76672752"/>
      </c:scatterChart>
      <c:valAx>
        <c:axId val="9194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752"/>
        <c:crossesAt val="0"/>
        <c:crossBetween val="midCat"/>
      </c:valAx>
      <c:valAx>
        <c:axId val="7667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73423"/>
        <c:axId val="5856960"/>
      </c:scatterChart>
      <c:valAx>
        <c:axId val="6307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0"/>
        <c:crossesAt val="0"/>
        <c:crossBetween val="midCat"/>
      </c:valAx>
      <c:valAx>
        <c:axId val="585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0070"/>
        <c:axId val="59370877"/>
      </c:scatterChart>
      <c:valAx>
        <c:axId val="110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877"/>
        <c:crossesAt val="0"/>
        <c:crossBetween val="midCat"/>
      </c:valAx>
      <c:valAx>
        <c:axId val="5937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46632"/>
        <c:axId val="43191443"/>
      </c:scatterChart>
      <c:valAx>
        <c:axId val="8234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443"/>
        <c:crossesAt val="0"/>
        <c:crossBetween val="midCat"/>
      </c:valAx>
      <c:valAx>
        <c:axId val="4319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