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64582"/>
        <c:axId val="48070061"/>
      </c:barChart>
      <c:catAx>
        <c:axId val="214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061"/>
        <c:auto val="1"/>
        <c:lblAlgn val="ctr"/>
        <c:lblOffset val="100"/>
        <c:noMultiLvlLbl val="0"/>
      </c:catAx>
      <c:valAx>
        <c:axId val="480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3952"/>
        <c:axId val="23105164"/>
      </c:barChart>
      <c:catAx>
        <c:axId val="306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164"/>
        <c:auto val="1"/>
        <c:lblAlgn val="ctr"/>
        <c:lblOffset val="100"/>
        <c:noMultiLvlLbl val="0"/>
      </c:catAx>
      <c:valAx>
        <c:axId val="2310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9995"/>
        <c:axId val="58307934"/>
      </c:barChart>
      <c:catAx>
        <c:axId val="509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34"/>
        <c:auto val="1"/>
        <c:lblAlgn val="ctr"/>
        <c:lblOffset val="100"/>
        <c:noMultiLvlLbl val="0"/>
      </c:catAx>
      <c:valAx>
        <c:axId val="583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20856"/>
        <c:axId val="82765276"/>
      </c:barChart>
      <c:catAx>
        <c:axId val="577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276"/>
        <c:auto val="1"/>
        <c:lblAlgn val="ctr"/>
        <c:lblOffset val="100"/>
        <c:noMultiLvlLbl val="0"/>
      </c:catAx>
      <c:valAx>
        <c:axId val="8276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11365"/>
        <c:axId val="88522595"/>
      </c:barChart>
      <c:catAx>
        <c:axId val="623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595"/>
        <c:auto val="1"/>
        <c:lblAlgn val="ctr"/>
        <c:lblOffset val="100"/>
        <c:noMultiLvlLbl val="0"/>
      </c:catAx>
      <c:valAx>
        <c:axId val="885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37818"/>
        <c:axId val="72229227"/>
      </c:barChart>
      <c:catAx>
        <c:axId val="566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227"/>
        <c:auto val="1"/>
        <c:lblAlgn val="ctr"/>
        <c:lblOffset val="100"/>
        <c:noMultiLvlLbl val="0"/>
      </c:catAx>
      <c:valAx>
        <c:axId val="722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7863"/>
        <c:axId val="67706322"/>
      </c:barChart>
      <c:catAx>
        <c:axId val="699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22"/>
        <c:auto val="1"/>
        <c:lblAlgn val="ctr"/>
        <c:lblOffset val="100"/>
        <c:noMultiLvlLbl val="0"/>
      </c:catAx>
      <c:valAx>
        <c:axId val="677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46670"/>
        <c:axId val="4175833"/>
      </c:barChart>
      <c:catAx>
        <c:axId val="6354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33"/>
        <c:auto val="1"/>
        <c:lblAlgn val="ctr"/>
        <c:lblOffset val="100"/>
        <c:noMultiLvlLbl val="0"/>
      </c:catAx>
      <c:valAx>
        <c:axId val="417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86759"/>
        <c:axId val="86400990"/>
      </c:barChart>
      <c:catAx>
        <c:axId val="342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990"/>
        <c:auto val="1"/>
        <c:lblAlgn val="ctr"/>
        <c:lblOffset val="100"/>
        <c:noMultiLvlLbl val="0"/>
      </c:catAx>
      <c:valAx>
        <c:axId val="864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65263"/>
        <c:axId val="19962242"/>
      </c:barChart>
      <c:catAx>
        <c:axId val="405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42"/>
        <c:auto val="1"/>
        <c:lblAlgn val="ctr"/>
        <c:lblOffset val="100"/>
        <c:noMultiLvlLbl val="0"/>
      </c:catAx>
      <c:valAx>
        <c:axId val="199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38442"/>
        <c:axId val="94682703"/>
      </c:barChart>
      <c:catAx>
        <c:axId val="608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703"/>
        <c:auto val="1"/>
        <c:lblAlgn val="ctr"/>
        <c:lblOffset val="100"/>
        <c:noMultiLvlLbl val="0"/>
      </c:catAx>
      <c:valAx>
        <c:axId val="946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1532"/>
        <c:axId val="26493088"/>
      </c:barChart>
      <c:catAx>
        <c:axId val="871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88"/>
        <c:auto val="1"/>
        <c:lblAlgn val="ctr"/>
        <c:lblOffset val="100"/>
        <c:noMultiLvlLbl val="0"/>
      </c:catAx>
      <c:valAx>
        <c:axId val="264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82876"/>
        <c:axId val="28564453"/>
      </c:barChart>
      <c:catAx>
        <c:axId val="5848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453"/>
        <c:auto val="1"/>
        <c:lblAlgn val="ctr"/>
        <c:lblOffset val="100"/>
        <c:noMultiLvlLbl val="0"/>
      </c:catAx>
      <c:valAx>
        <c:axId val="285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9225"/>
        <c:axId val="48712826"/>
      </c:barChart>
      <c:catAx>
        <c:axId val="254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26"/>
        <c:auto val="1"/>
        <c:lblAlgn val="ctr"/>
        <c:lblOffset val="100"/>
        <c:noMultiLvlLbl val="0"/>
      </c:catAx>
      <c:valAx>
        <c:axId val="4871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9914"/>
        <c:axId val="735744"/>
      </c:barChart>
      <c:catAx>
        <c:axId val="3755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4"/>
        <c:auto val="1"/>
        <c:lblAlgn val="ctr"/>
        <c:lblOffset val="100"/>
        <c:noMultiLvlLbl val="0"/>
      </c:catAx>
      <c:valAx>
        <c:axId val="73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89965"/>
        <c:axId val="75061673"/>
      </c:barChart>
      <c:catAx>
        <c:axId val="669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673"/>
        <c:auto val="1"/>
        <c:lblAlgn val="ctr"/>
        <c:lblOffset val="100"/>
        <c:noMultiLvlLbl val="0"/>
      </c:catAx>
      <c:valAx>
        <c:axId val="750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43203"/>
        <c:axId val="8236348"/>
      </c:barChart>
      <c:catAx>
        <c:axId val="213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48"/>
        <c:auto val="1"/>
        <c:lblAlgn val="ctr"/>
        <c:lblOffset val="100"/>
        <c:noMultiLvlLbl val="0"/>
      </c:catAx>
      <c:valAx>
        <c:axId val="82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71884"/>
        <c:axId val="24668907"/>
      </c:barChart>
      <c:catAx>
        <c:axId val="677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907"/>
        <c:auto val="1"/>
        <c:lblAlgn val="ctr"/>
        <c:lblOffset val="100"/>
        <c:noMultiLvlLbl val="0"/>
      </c:catAx>
      <c:valAx>
        <c:axId val="246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