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26432"/>
        <c:axId val="36661202"/>
      </c:scatterChart>
      <c:valAx>
        <c:axId val="3182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202"/>
        <c:crossesAt val="0"/>
        <c:crossBetween val="midCat"/>
      </c:valAx>
      <c:valAx>
        <c:axId val="3666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95291"/>
        <c:axId val="36538499"/>
      </c:scatterChart>
      <c:valAx>
        <c:axId val="6489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499"/>
        <c:crossesAt val="0"/>
        <c:crossBetween val="midCat"/>
      </c:valAx>
      <c:valAx>
        <c:axId val="3653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3882"/>
        <c:axId val="59393605"/>
      </c:scatterChart>
      <c:valAx>
        <c:axId val="2205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605"/>
        <c:crossesAt val="0"/>
        <c:crossBetween val="midCat"/>
      </c:valAx>
      <c:valAx>
        <c:axId val="5939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53267"/>
        <c:axId val="97943056"/>
      </c:scatterChart>
      <c:valAx>
        <c:axId val="4935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56"/>
        <c:crossesAt val="0"/>
        <c:crossBetween val="midCat"/>
      </c:valAx>
      <c:valAx>
        <c:axId val="9794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