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79841"/>
        <c:axId val="96184491"/>
      </c:barChart>
      <c:catAx>
        <c:axId val="8397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491"/>
        <c:auto val="1"/>
        <c:lblAlgn val="ctr"/>
        <c:lblOffset val="100"/>
        <c:noMultiLvlLbl val="0"/>
      </c:catAx>
      <c:valAx>
        <c:axId val="961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34640"/>
        <c:axId val="16903315"/>
      </c:barChart>
      <c:catAx>
        <c:axId val="184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315"/>
        <c:auto val="1"/>
        <c:lblAlgn val="ctr"/>
        <c:lblOffset val="100"/>
        <c:noMultiLvlLbl val="0"/>
      </c:catAx>
      <c:valAx>
        <c:axId val="169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89208"/>
        <c:axId val="36490743"/>
      </c:barChart>
      <c:catAx>
        <c:axId val="620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43"/>
        <c:auto val="1"/>
        <c:lblAlgn val="ctr"/>
        <c:lblOffset val="100"/>
        <c:noMultiLvlLbl val="0"/>
      </c:catAx>
      <c:valAx>
        <c:axId val="364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7524"/>
        <c:axId val="14901892"/>
      </c:barChart>
      <c:catAx>
        <c:axId val="690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892"/>
        <c:auto val="1"/>
        <c:lblAlgn val="ctr"/>
        <c:lblOffset val="100"/>
        <c:noMultiLvlLbl val="0"/>
      </c:catAx>
      <c:valAx>
        <c:axId val="149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97777"/>
        <c:axId val="14086152"/>
      </c:barChart>
      <c:catAx>
        <c:axId val="167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52"/>
        <c:auto val="1"/>
        <c:lblAlgn val="ctr"/>
        <c:lblOffset val="100"/>
        <c:noMultiLvlLbl val="0"/>
      </c:catAx>
      <c:valAx>
        <c:axId val="140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40557"/>
        <c:axId val="25744023"/>
      </c:barChart>
      <c:catAx>
        <c:axId val="406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023"/>
        <c:auto val="1"/>
        <c:lblAlgn val="ctr"/>
        <c:lblOffset val="100"/>
        <c:noMultiLvlLbl val="0"/>
      </c:catAx>
      <c:valAx>
        <c:axId val="257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0872"/>
        <c:axId val="82766019"/>
      </c:barChart>
      <c:catAx>
        <c:axId val="965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019"/>
        <c:auto val="1"/>
        <c:lblAlgn val="ctr"/>
        <c:lblOffset val="100"/>
        <c:noMultiLvlLbl val="0"/>
      </c:catAx>
      <c:valAx>
        <c:axId val="827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14533"/>
        <c:axId val="7019258"/>
      </c:barChart>
      <c:catAx>
        <c:axId val="171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8"/>
        <c:auto val="1"/>
        <c:lblAlgn val="ctr"/>
        <c:lblOffset val="100"/>
        <c:noMultiLvlLbl val="0"/>
      </c:catAx>
      <c:valAx>
        <c:axId val="70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64958"/>
        <c:axId val="79934896"/>
      </c:barChart>
      <c:catAx>
        <c:axId val="6056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96"/>
        <c:auto val="1"/>
        <c:lblAlgn val="ctr"/>
        <c:lblOffset val="100"/>
        <c:noMultiLvlLbl val="0"/>
      </c:catAx>
      <c:valAx>
        <c:axId val="799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3936"/>
        <c:axId val="71883083"/>
      </c:barChart>
      <c:catAx>
        <c:axId val="271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83"/>
        <c:auto val="1"/>
        <c:lblAlgn val="ctr"/>
        <c:lblOffset val="100"/>
        <c:noMultiLvlLbl val="0"/>
      </c:catAx>
      <c:valAx>
        <c:axId val="718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37067"/>
        <c:axId val="17471765"/>
      </c:barChart>
      <c:catAx>
        <c:axId val="634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765"/>
        <c:auto val="1"/>
        <c:lblAlgn val="ctr"/>
        <c:lblOffset val="100"/>
        <c:noMultiLvlLbl val="0"/>
      </c:catAx>
      <c:valAx>
        <c:axId val="174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114"/>
        <c:axId val="43911516"/>
      </c:barChart>
      <c:catAx>
        <c:axId val="87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16"/>
        <c:auto val="1"/>
        <c:lblAlgn val="ctr"/>
        <c:lblOffset val="100"/>
        <c:noMultiLvlLbl val="0"/>
      </c:catAx>
      <c:valAx>
        <c:axId val="439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3213"/>
        <c:axId val="1942264"/>
      </c:barChart>
      <c:catAx>
        <c:axId val="375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64"/>
        <c:auto val="1"/>
        <c:lblAlgn val="ctr"/>
        <c:lblOffset val="100"/>
        <c:noMultiLvlLbl val="0"/>
      </c:catAx>
      <c:valAx>
        <c:axId val="19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77851"/>
        <c:axId val="28899833"/>
      </c:barChart>
      <c:catAx>
        <c:axId val="407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833"/>
        <c:auto val="1"/>
        <c:lblAlgn val="ctr"/>
        <c:lblOffset val="100"/>
        <c:noMultiLvlLbl val="0"/>
      </c:catAx>
      <c:valAx>
        <c:axId val="288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35940"/>
        <c:axId val="23135341"/>
      </c:barChart>
      <c:catAx>
        <c:axId val="2623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41"/>
        <c:auto val="1"/>
        <c:lblAlgn val="ctr"/>
        <c:lblOffset val="100"/>
        <c:noMultiLvlLbl val="0"/>
      </c:catAx>
      <c:valAx>
        <c:axId val="231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2161"/>
        <c:axId val="15982839"/>
      </c:barChart>
      <c:catAx>
        <c:axId val="4105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839"/>
        <c:auto val="1"/>
        <c:lblAlgn val="ctr"/>
        <c:lblOffset val="100"/>
        <c:noMultiLvlLbl val="0"/>
      </c:catAx>
      <c:valAx>
        <c:axId val="159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06468"/>
        <c:axId val="45856165"/>
      </c:barChart>
      <c:catAx>
        <c:axId val="777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165"/>
        <c:auto val="1"/>
        <c:lblAlgn val="ctr"/>
        <c:lblOffset val="100"/>
        <c:noMultiLvlLbl val="0"/>
      </c:catAx>
      <c:valAx>
        <c:axId val="4585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11416"/>
        <c:axId val="57508261"/>
      </c:barChart>
      <c:catAx>
        <c:axId val="451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261"/>
        <c:auto val="1"/>
        <c:lblAlgn val="ctr"/>
        <c:lblOffset val="100"/>
        <c:noMultiLvlLbl val="0"/>
      </c:catAx>
      <c:valAx>
        <c:axId val="575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