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51565"/>
        <c:axId val="56523852"/>
      </c:barChart>
      <c:catAx>
        <c:axId val="6145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852"/>
        <c:auto val="1"/>
        <c:lblAlgn val="ctr"/>
        <c:lblOffset val="100"/>
        <c:noMultiLvlLbl val="0"/>
      </c:catAx>
      <c:valAx>
        <c:axId val="565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5259"/>
        <c:axId val="12986678"/>
      </c:barChart>
      <c:catAx>
        <c:axId val="249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78"/>
        <c:auto val="1"/>
        <c:lblAlgn val="ctr"/>
        <c:lblOffset val="100"/>
        <c:noMultiLvlLbl val="0"/>
      </c:catAx>
      <c:valAx>
        <c:axId val="129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7162"/>
        <c:axId val="42990413"/>
      </c:barChart>
      <c:catAx>
        <c:axId val="266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413"/>
        <c:auto val="1"/>
        <c:lblAlgn val="ctr"/>
        <c:lblOffset val="100"/>
        <c:noMultiLvlLbl val="0"/>
      </c:catAx>
      <c:valAx>
        <c:axId val="429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19570"/>
        <c:axId val="62647503"/>
      </c:barChart>
      <c:catAx>
        <c:axId val="156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503"/>
        <c:auto val="1"/>
        <c:lblAlgn val="ctr"/>
        <c:lblOffset val="100"/>
        <c:noMultiLvlLbl val="0"/>
      </c:catAx>
      <c:valAx>
        <c:axId val="626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1746"/>
        <c:axId val="33962971"/>
      </c:barChart>
      <c:catAx>
        <c:axId val="393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971"/>
        <c:auto val="1"/>
        <c:lblAlgn val="ctr"/>
        <c:lblOffset val="100"/>
        <c:noMultiLvlLbl val="0"/>
      </c:catAx>
      <c:valAx>
        <c:axId val="339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5525"/>
        <c:axId val="29621111"/>
      </c:barChart>
      <c:catAx>
        <c:axId val="449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111"/>
        <c:auto val="1"/>
        <c:lblAlgn val="ctr"/>
        <c:lblOffset val="100"/>
        <c:noMultiLvlLbl val="0"/>
      </c:catAx>
      <c:valAx>
        <c:axId val="296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4367"/>
        <c:axId val="72860633"/>
      </c:barChart>
      <c:catAx>
        <c:axId val="469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33"/>
        <c:auto val="1"/>
        <c:lblAlgn val="ctr"/>
        <c:lblOffset val="100"/>
        <c:noMultiLvlLbl val="0"/>
      </c:catAx>
      <c:valAx>
        <c:axId val="728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9673"/>
        <c:axId val="1537579"/>
      </c:barChart>
      <c:catAx>
        <c:axId val="627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79"/>
        <c:auto val="1"/>
        <c:lblAlgn val="ctr"/>
        <c:lblOffset val="100"/>
        <c:noMultiLvlLbl val="0"/>
      </c:catAx>
      <c:valAx>
        <c:axId val="15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3713"/>
        <c:axId val="4466364"/>
      </c:barChart>
      <c:catAx>
        <c:axId val="955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4"/>
        <c:auto val="1"/>
        <c:lblAlgn val="ctr"/>
        <c:lblOffset val="100"/>
        <c:noMultiLvlLbl val="0"/>
      </c:catAx>
      <c:valAx>
        <c:axId val="44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13147"/>
        <c:axId val="99753688"/>
      </c:barChart>
      <c:catAx>
        <c:axId val="229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88"/>
        <c:auto val="1"/>
        <c:lblAlgn val="ctr"/>
        <c:lblOffset val="100"/>
        <c:noMultiLvlLbl val="0"/>
      </c:catAx>
      <c:valAx>
        <c:axId val="997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20922"/>
        <c:axId val="85857664"/>
      </c:barChart>
      <c:catAx>
        <c:axId val="323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664"/>
        <c:auto val="1"/>
        <c:lblAlgn val="ctr"/>
        <c:lblOffset val="100"/>
        <c:noMultiLvlLbl val="0"/>
      </c:catAx>
      <c:valAx>
        <c:axId val="858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6611"/>
        <c:axId val="29549769"/>
      </c:barChart>
      <c:catAx>
        <c:axId val="217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69"/>
        <c:auto val="1"/>
        <c:lblAlgn val="ctr"/>
        <c:lblOffset val="100"/>
        <c:noMultiLvlLbl val="0"/>
      </c:catAx>
      <c:valAx>
        <c:axId val="295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58998"/>
        <c:axId val="33855689"/>
      </c:barChart>
      <c:catAx>
        <c:axId val="571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89"/>
        <c:auto val="1"/>
        <c:lblAlgn val="ctr"/>
        <c:lblOffset val="100"/>
        <c:noMultiLvlLbl val="0"/>
      </c:catAx>
      <c:valAx>
        <c:axId val="338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5187"/>
        <c:axId val="89423810"/>
      </c:barChart>
      <c:catAx>
        <c:axId val="202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10"/>
        <c:auto val="1"/>
        <c:lblAlgn val="ctr"/>
        <c:lblOffset val="100"/>
        <c:noMultiLvlLbl val="0"/>
      </c:catAx>
      <c:valAx>
        <c:axId val="894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0912"/>
        <c:axId val="53017181"/>
      </c:barChart>
      <c:catAx>
        <c:axId val="136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181"/>
        <c:auto val="1"/>
        <c:lblAlgn val="ctr"/>
        <c:lblOffset val="100"/>
        <c:noMultiLvlLbl val="0"/>
      </c:catAx>
      <c:valAx>
        <c:axId val="530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0546"/>
        <c:axId val="61045736"/>
      </c:barChart>
      <c:catAx>
        <c:axId val="367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736"/>
        <c:auto val="1"/>
        <c:lblAlgn val="ctr"/>
        <c:lblOffset val="100"/>
        <c:noMultiLvlLbl val="0"/>
      </c:catAx>
      <c:valAx>
        <c:axId val="610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9773"/>
        <c:axId val="74633867"/>
      </c:barChart>
      <c:catAx>
        <c:axId val="775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67"/>
        <c:auto val="1"/>
        <c:lblAlgn val="ctr"/>
        <c:lblOffset val="100"/>
        <c:noMultiLvlLbl val="0"/>
      </c:catAx>
      <c:valAx>
        <c:axId val="746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99314"/>
        <c:axId val="7993519"/>
      </c:barChart>
      <c:catAx>
        <c:axId val="485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19"/>
        <c:auto val="1"/>
        <c:lblAlgn val="ctr"/>
        <c:lblOffset val="100"/>
        <c:noMultiLvlLbl val="0"/>
      </c:catAx>
      <c:valAx>
        <c:axId val="79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