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0505"/>
        <c:axId val="87201874"/>
      </c:scatterChart>
      <c:valAx>
        <c:axId val="3709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74"/>
        <c:crossesAt val="0"/>
        <c:crossBetween val="midCat"/>
      </c:valAx>
      <c:valAx>
        <c:axId val="8720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2862"/>
        <c:axId val="77977096"/>
      </c:scatterChart>
      <c:valAx>
        <c:axId val="4307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096"/>
        <c:crossesAt val="0"/>
        <c:crossBetween val="midCat"/>
      </c:valAx>
      <c:valAx>
        <c:axId val="7797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7739"/>
        <c:axId val="84363255"/>
      </c:scatterChart>
      <c:valAx>
        <c:axId val="8538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55"/>
        <c:crossesAt val="0"/>
        <c:crossBetween val="midCat"/>
      </c:valAx>
      <c:valAx>
        <c:axId val="8436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4330"/>
        <c:axId val="37126580"/>
      </c:scatterChart>
      <c:valAx>
        <c:axId val="2723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80"/>
        <c:crossesAt val="0"/>
        <c:crossBetween val="midCat"/>
      </c:valAx>
      <c:valAx>
        <c:axId val="371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