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99549"/>
        <c:axId val="47049572"/>
      </c:barChart>
      <c:catAx>
        <c:axId val="6679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572"/>
        <c:auto val="1"/>
        <c:lblAlgn val="ctr"/>
        <c:lblOffset val="100"/>
        <c:noMultiLvlLbl val="0"/>
      </c:catAx>
      <c:valAx>
        <c:axId val="4704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64105"/>
        <c:axId val="39944224"/>
      </c:barChart>
      <c:catAx>
        <c:axId val="6766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4224"/>
        <c:auto val="1"/>
        <c:lblAlgn val="ctr"/>
        <c:lblOffset val="100"/>
        <c:noMultiLvlLbl val="0"/>
      </c:catAx>
      <c:valAx>
        <c:axId val="3994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50664"/>
        <c:axId val="60768085"/>
      </c:barChart>
      <c:catAx>
        <c:axId val="7775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085"/>
        <c:auto val="1"/>
        <c:lblAlgn val="ctr"/>
        <c:lblOffset val="100"/>
        <c:noMultiLvlLbl val="0"/>
      </c:catAx>
      <c:valAx>
        <c:axId val="607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59147"/>
        <c:axId val="10152853"/>
      </c:barChart>
      <c:catAx>
        <c:axId val="3425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853"/>
        <c:auto val="1"/>
        <c:lblAlgn val="ctr"/>
        <c:lblOffset val="100"/>
        <c:noMultiLvlLbl val="0"/>
      </c:catAx>
      <c:valAx>
        <c:axId val="1015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82003"/>
        <c:axId val="15541169"/>
      </c:barChart>
      <c:catAx>
        <c:axId val="6878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169"/>
        <c:auto val="1"/>
        <c:lblAlgn val="ctr"/>
        <c:lblOffset val="100"/>
        <c:noMultiLvlLbl val="0"/>
      </c:catAx>
      <c:valAx>
        <c:axId val="1554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33012"/>
        <c:axId val="82971685"/>
      </c:barChart>
      <c:catAx>
        <c:axId val="4893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1685"/>
        <c:auto val="1"/>
        <c:lblAlgn val="ctr"/>
        <c:lblOffset val="100"/>
        <c:noMultiLvlLbl val="0"/>
      </c:catAx>
      <c:valAx>
        <c:axId val="8297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74679"/>
        <c:axId val="48012150"/>
      </c:barChart>
      <c:catAx>
        <c:axId val="9067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150"/>
        <c:auto val="1"/>
        <c:lblAlgn val="ctr"/>
        <c:lblOffset val="100"/>
        <c:noMultiLvlLbl val="0"/>
      </c:catAx>
      <c:valAx>
        <c:axId val="4801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885786"/>
        <c:axId val="15445739"/>
      </c:barChart>
      <c:catAx>
        <c:axId val="6188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739"/>
        <c:auto val="1"/>
        <c:lblAlgn val="ctr"/>
        <c:lblOffset val="100"/>
        <c:noMultiLvlLbl val="0"/>
      </c:catAx>
      <c:valAx>
        <c:axId val="1544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84349"/>
        <c:axId val="19486607"/>
      </c:barChart>
      <c:catAx>
        <c:axId val="9308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607"/>
        <c:auto val="1"/>
        <c:lblAlgn val="ctr"/>
        <c:lblOffset val="100"/>
        <c:noMultiLvlLbl val="0"/>
      </c:catAx>
      <c:valAx>
        <c:axId val="194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66959"/>
        <c:axId val="55322140"/>
      </c:barChart>
      <c:catAx>
        <c:axId val="38866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140"/>
        <c:auto val="1"/>
        <c:lblAlgn val="ctr"/>
        <c:lblOffset val="100"/>
        <c:noMultiLvlLbl val="0"/>
      </c:catAx>
      <c:valAx>
        <c:axId val="553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80939"/>
        <c:axId val="61442338"/>
      </c:barChart>
      <c:catAx>
        <c:axId val="9178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338"/>
        <c:auto val="1"/>
        <c:lblAlgn val="ctr"/>
        <c:lblOffset val="100"/>
        <c:noMultiLvlLbl val="0"/>
      </c:catAx>
      <c:valAx>
        <c:axId val="6144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09492"/>
        <c:axId val="64887046"/>
      </c:barChart>
      <c:catAx>
        <c:axId val="3760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046"/>
        <c:auto val="1"/>
        <c:lblAlgn val="ctr"/>
        <c:lblOffset val="100"/>
        <c:noMultiLvlLbl val="0"/>
      </c:catAx>
      <c:valAx>
        <c:axId val="648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39783"/>
        <c:axId val="38889089"/>
      </c:barChart>
      <c:catAx>
        <c:axId val="837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089"/>
        <c:auto val="1"/>
        <c:lblAlgn val="ctr"/>
        <c:lblOffset val="100"/>
        <c:noMultiLvlLbl val="0"/>
      </c:catAx>
      <c:valAx>
        <c:axId val="3888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70786"/>
        <c:axId val="75419281"/>
      </c:barChart>
      <c:catAx>
        <c:axId val="5247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9281"/>
        <c:auto val="1"/>
        <c:lblAlgn val="ctr"/>
        <c:lblOffset val="100"/>
        <c:noMultiLvlLbl val="0"/>
      </c:catAx>
      <c:valAx>
        <c:axId val="7541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19875"/>
        <c:axId val="29989332"/>
      </c:barChart>
      <c:catAx>
        <c:axId val="520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332"/>
        <c:auto val="1"/>
        <c:lblAlgn val="ctr"/>
        <c:lblOffset val="100"/>
        <c:noMultiLvlLbl val="0"/>
      </c:catAx>
      <c:valAx>
        <c:axId val="299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07364"/>
        <c:axId val="2516367"/>
      </c:barChart>
      <c:catAx>
        <c:axId val="2960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67"/>
        <c:auto val="1"/>
        <c:lblAlgn val="ctr"/>
        <c:lblOffset val="100"/>
        <c:noMultiLvlLbl val="0"/>
      </c:catAx>
      <c:valAx>
        <c:axId val="251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165266"/>
        <c:axId val="87401885"/>
      </c:barChart>
      <c:catAx>
        <c:axId val="59165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885"/>
        <c:auto val="1"/>
        <c:lblAlgn val="ctr"/>
        <c:lblOffset val="100"/>
        <c:noMultiLvlLbl val="0"/>
      </c:catAx>
      <c:valAx>
        <c:axId val="8740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137369"/>
        <c:axId val="73621419"/>
      </c:barChart>
      <c:catAx>
        <c:axId val="6613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1419"/>
        <c:auto val="1"/>
        <c:lblAlgn val="ctr"/>
        <c:lblOffset val="100"/>
        <c:noMultiLvlLbl val="0"/>
      </c:catAx>
      <c:valAx>
        <c:axId val="736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