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48924"/>
        <c:axId val="57432336"/>
      </c:scatterChart>
      <c:valAx>
        <c:axId val="67248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336"/>
        <c:crossesAt val="0"/>
        <c:crossBetween val="midCat"/>
      </c:valAx>
      <c:valAx>
        <c:axId val="5743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57316"/>
        <c:axId val="4525778"/>
      </c:scatterChart>
      <c:valAx>
        <c:axId val="10157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78"/>
        <c:crossesAt val="0"/>
        <c:crossBetween val="midCat"/>
      </c:valAx>
      <c:valAx>
        <c:axId val="4525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7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413168"/>
        <c:axId val="82177675"/>
      </c:scatterChart>
      <c:valAx>
        <c:axId val="86413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675"/>
        <c:crossesAt val="0"/>
        <c:crossBetween val="midCat"/>
      </c:valAx>
      <c:valAx>
        <c:axId val="82177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31457"/>
        <c:axId val="19192770"/>
      </c:scatterChart>
      <c:valAx>
        <c:axId val="6503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770"/>
        <c:crossesAt val="0"/>
        <c:crossBetween val="midCat"/>
      </c:valAx>
      <c:valAx>
        <c:axId val="1919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