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22496"/>
        <c:axId val="63251312"/>
      </c:barChart>
      <c:catAx>
        <c:axId val="5782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312"/>
        <c:auto val="1"/>
        <c:lblAlgn val="ctr"/>
        <c:lblOffset val="100"/>
        <c:noMultiLvlLbl val="0"/>
      </c:catAx>
      <c:valAx>
        <c:axId val="632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07660"/>
        <c:axId val="70155357"/>
      </c:barChart>
      <c:catAx>
        <c:axId val="6360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357"/>
        <c:auto val="1"/>
        <c:lblAlgn val="ctr"/>
        <c:lblOffset val="100"/>
        <c:noMultiLvlLbl val="0"/>
      </c:catAx>
      <c:valAx>
        <c:axId val="7015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80868"/>
        <c:axId val="90750641"/>
      </c:barChart>
      <c:catAx>
        <c:axId val="367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641"/>
        <c:auto val="1"/>
        <c:lblAlgn val="ctr"/>
        <c:lblOffset val="100"/>
        <c:noMultiLvlLbl val="0"/>
      </c:catAx>
      <c:valAx>
        <c:axId val="907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4894"/>
        <c:axId val="68231050"/>
      </c:barChart>
      <c:catAx>
        <c:axId val="32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050"/>
        <c:auto val="1"/>
        <c:lblAlgn val="ctr"/>
        <c:lblOffset val="100"/>
        <c:noMultiLvlLbl val="0"/>
      </c:catAx>
      <c:valAx>
        <c:axId val="6823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87715"/>
        <c:axId val="35276441"/>
      </c:barChart>
      <c:catAx>
        <c:axId val="5898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441"/>
        <c:auto val="1"/>
        <c:lblAlgn val="ctr"/>
        <c:lblOffset val="100"/>
        <c:noMultiLvlLbl val="0"/>
      </c:catAx>
      <c:valAx>
        <c:axId val="352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75292"/>
        <c:axId val="56443923"/>
      </c:barChart>
      <c:catAx>
        <c:axId val="1327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923"/>
        <c:auto val="1"/>
        <c:lblAlgn val="ctr"/>
        <c:lblOffset val="100"/>
        <c:noMultiLvlLbl val="0"/>
      </c:catAx>
      <c:valAx>
        <c:axId val="564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30869"/>
        <c:axId val="46951593"/>
      </c:barChart>
      <c:catAx>
        <c:axId val="219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593"/>
        <c:auto val="1"/>
        <c:lblAlgn val="ctr"/>
        <c:lblOffset val="100"/>
        <c:noMultiLvlLbl val="0"/>
      </c:catAx>
      <c:valAx>
        <c:axId val="469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29626"/>
        <c:axId val="37804670"/>
      </c:barChart>
      <c:catAx>
        <c:axId val="879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670"/>
        <c:auto val="1"/>
        <c:lblAlgn val="ctr"/>
        <c:lblOffset val="100"/>
        <c:noMultiLvlLbl val="0"/>
      </c:catAx>
      <c:valAx>
        <c:axId val="378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58480"/>
        <c:axId val="59180651"/>
      </c:barChart>
      <c:catAx>
        <c:axId val="4385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651"/>
        <c:auto val="1"/>
        <c:lblAlgn val="ctr"/>
        <c:lblOffset val="100"/>
        <c:noMultiLvlLbl val="0"/>
      </c:catAx>
      <c:valAx>
        <c:axId val="591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73919"/>
        <c:axId val="15796936"/>
      </c:barChart>
      <c:catAx>
        <c:axId val="9077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936"/>
        <c:auto val="1"/>
        <c:lblAlgn val="ctr"/>
        <c:lblOffset val="100"/>
        <c:noMultiLvlLbl val="0"/>
      </c:catAx>
      <c:valAx>
        <c:axId val="157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52340"/>
        <c:axId val="19126463"/>
      </c:barChart>
      <c:catAx>
        <c:axId val="7395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463"/>
        <c:auto val="1"/>
        <c:lblAlgn val="ctr"/>
        <c:lblOffset val="100"/>
        <c:noMultiLvlLbl val="0"/>
      </c:catAx>
      <c:valAx>
        <c:axId val="191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8685"/>
        <c:axId val="38366207"/>
      </c:barChart>
      <c:catAx>
        <c:axId val="5128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207"/>
        <c:auto val="1"/>
        <c:lblAlgn val="ctr"/>
        <c:lblOffset val="100"/>
        <c:noMultiLvlLbl val="0"/>
      </c:catAx>
      <c:valAx>
        <c:axId val="383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73031"/>
        <c:axId val="67684714"/>
      </c:barChart>
      <c:catAx>
        <c:axId val="9597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714"/>
        <c:auto val="1"/>
        <c:lblAlgn val="ctr"/>
        <c:lblOffset val="100"/>
        <c:noMultiLvlLbl val="0"/>
      </c:catAx>
      <c:valAx>
        <c:axId val="676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88265"/>
        <c:axId val="53917172"/>
      </c:barChart>
      <c:catAx>
        <c:axId val="936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172"/>
        <c:auto val="1"/>
        <c:lblAlgn val="ctr"/>
        <c:lblOffset val="100"/>
        <c:noMultiLvlLbl val="0"/>
      </c:catAx>
      <c:valAx>
        <c:axId val="539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04403"/>
        <c:axId val="7703746"/>
      </c:barChart>
      <c:catAx>
        <c:axId val="684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46"/>
        <c:auto val="1"/>
        <c:lblAlgn val="ctr"/>
        <c:lblOffset val="100"/>
        <c:noMultiLvlLbl val="0"/>
      </c:catAx>
      <c:valAx>
        <c:axId val="77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91389"/>
        <c:axId val="47191138"/>
      </c:barChart>
      <c:catAx>
        <c:axId val="5319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138"/>
        <c:auto val="1"/>
        <c:lblAlgn val="ctr"/>
        <c:lblOffset val="100"/>
        <c:noMultiLvlLbl val="0"/>
      </c:catAx>
      <c:valAx>
        <c:axId val="471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00239"/>
        <c:axId val="38471496"/>
      </c:barChart>
      <c:catAx>
        <c:axId val="765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496"/>
        <c:auto val="1"/>
        <c:lblAlgn val="ctr"/>
        <c:lblOffset val="100"/>
        <c:noMultiLvlLbl val="0"/>
      </c:catAx>
      <c:valAx>
        <c:axId val="384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08890"/>
        <c:axId val="15929849"/>
      </c:barChart>
      <c:catAx>
        <c:axId val="7390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849"/>
        <c:auto val="1"/>
        <c:lblAlgn val="ctr"/>
        <c:lblOffset val="100"/>
        <c:noMultiLvlLbl val="0"/>
      </c:catAx>
      <c:valAx>
        <c:axId val="1592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