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28018"/>
        <c:axId val="9484100"/>
      </c:scatterChart>
      <c:valAx>
        <c:axId val="1182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00"/>
        <c:crossesAt val="0"/>
        <c:crossBetween val="midCat"/>
      </c:valAx>
      <c:valAx>
        <c:axId val="948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98988"/>
        <c:axId val="41553766"/>
      </c:scatterChart>
      <c:valAx>
        <c:axId val="6049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766"/>
        <c:crossesAt val="0"/>
        <c:crossBetween val="midCat"/>
      </c:valAx>
      <c:valAx>
        <c:axId val="4155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09230"/>
        <c:axId val="52616268"/>
      </c:scatterChart>
      <c:valAx>
        <c:axId val="3320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268"/>
        <c:crossesAt val="0"/>
        <c:crossBetween val="midCat"/>
      </c:valAx>
      <c:valAx>
        <c:axId val="5261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23597"/>
        <c:axId val="26676865"/>
      </c:scatterChart>
      <c:valAx>
        <c:axId val="4602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865"/>
        <c:crossesAt val="0"/>
        <c:crossBetween val="midCat"/>
      </c:valAx>
      <c:valAx>
        <c:axId val="2667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