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46700"/>
        <c:axId val="76365883"/>
      </c:scatterChart>
      <c:valAx>
        <c:axId val="7734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883"/>
        <c:crossesAt val="0"/>
        <c:crossBetween val="midCat"/>
      </c:valAx>
      <c:valAx>
        <c:axId val="7636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31223"/>
        <c:axId val="12044153"/>
      </c:scatterChart>
      <c:valAx>
        <c:axId val="9403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153"/>
        <c:crossesAt val="0"/>
        <c:crossBetween val="midCat"/>
      </c:valAx>
      <c:valAx>
        <c:axId val="1204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6330"/>
        <c:axId val="62284698"/>
      </c:scatterChart>
      <c:valAx>
        <c:axId val="9159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698"/>
        <c:crossesAt val="0"/>
        <c:crossBetween val="midCat"/>
      </c:valAx>
      <c:valAx>
        <c:axId val="6228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48534"/>
        <c:axId val="90355078"/>
      </c:scatterChart>
      <c:valAx>
        <c:axId val="1984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078"/>
        <c:crossesAt val="0"/>
        <c:crossBetween val="midCat"/>
      </c:valAx>
      <c:valAx>
        <c:axId val="9035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