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84237"/>
        <c:axId val="24785281"/>
      </c:barChart>
      <c:catAx>
        <c:axId val="392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281"/>
        <c:auto val="1"/>
        <c:lblAlgn val="ctr"/>
        <c:lblOffset val="100"/>
        <c:noMultiLvlLbl val="0"/>
      </c:catAx>
      <c:valAx>
        <c:axId val="247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32139"/>
        <c:axId val="18311754"/>
      </c:barChart>
      <c:catAx>
        <c:axId val="910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754"/>
        <c:auto val="1"/>
        <c:lblAlgn val="ctr"/>
        <c:lblOffset val="100"/>
        <c:noMultiLvlLbl val="0"/>
      </c:catAx>
      <c:valAx>
        <c:axId val="183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3604"/>
        <c:axId val="57926896"/>
      </c:barChart>
      <c:catAx>
        <c:axId val="29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896"/>
        <c:auto val="1"/>
        <c:lblAlgn val="ctr"/>
        <c:lblOffset val="100"/>
        <c:noMultiLvlLbl val="0"/>
      </c:catAx>
      <c:valAx>
        <c:axId val="579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78627"/>
        <c:axId val="83755276"/>
      </c:barChart>
      <c:catAx>
        <c:axId val="607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276"/>
        <c:auto val="1"/>
        <c:lblAlgn val="ctr"/>
        <c:lblOffset val="100"/>
        <c:noMultiLvlLbl val="0"/>
      </c:catAx>
      <c:valAx>
        <c:axId val="837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92270"/>
        <c:axId val="27399751"/>
      </c:barChart>
      <c:catAx>
        <c:axId val="6469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751"/>
        <c:auto val="1"/>
        <c:lblAlgn val="ctr"/>
        <c:lblOffset val="100"/>
        <c:noMultiLvlLbl val="0"/>
      </c:catAx>
      <c:valAx>
        <c:axId val="273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81532"/>
        <c:axId val="88229530"/>
      </c:barChart>
      <c:catAx>
        <c:axId val="128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530"/>
        <c:auto val="1"/>
        <c:lblAlgn val="ctr"/>
        <c:lblOffset val="100"/>
        <c:noMultiLvlLbl val="0"/>
      </c:catAx>
      <c:valAx>
        <c:axId val="882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3370"/>
        <c:axId val="27923953"/>
      </c:barChart>
      <c:catAx>
        <c:axId val="843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953"/>
        <c:auto val="1"/>
        <c:lblAlgn val="ctr"/>
        <c:lblOffset val="100"/>
        <c:noMultiLvlLbl val="0"/>
      </c:catAx>
      <c:valAx>
        <c:axId val="279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21236"/>
        <c:axId val="44328961"/>
      </c:barChart>
      <c:catAx>
        <c:axId val="9952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961"/>
        <c:auto val="1"/>
        <c:lblAlgn val="ctr"/>
        <c:lblOffset val="100"/>
        <c:noMultiLvlLbl val="0"/>
      </c:catAx>
      <c:valAx>
        <c:axId val="443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79953"/>
        <c:axId val="46932916"/>
      </c:barChart>
      <c:catAx>
        <c:axId val="547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916"/>
        <c:auto val="1"/>
        <c:lblAlgn val="ctr"/>
        <c:lblOffset val="100"/>
        <c:noMultiLvlLbl val="0"/>
      </c:catAx>
      <c:valAx>
        <c:axId val="469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49989"/>
        <c:axId val="40621381"/>
      </c:barChart>
      <c:catAx>
        <c:axId val="2254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381"/>
        <c:auto val="1"/>
        <c:lblAlgn val="ctr"/>
        <c:lblOffset val="100"/>
        <c:noMultiLvlLbl val="0"/>
      </c:catAx>
      <c:valAx>
        <c:axId val="406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24454"/>
        <c:axId val="56558761"/>
      </c:barChart>
      <c:catAx>
        <c:axId val="909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761"/>
        <c:auto val="1"/>
        <c:lblAlgn val="ctr"/>
        <c:lblOffset val="100"/>
        <c:noMultiLvlLbl val="0"/>
      </c:catAx>
      <c:valAx>
        <c:axId val="565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01166"/>
        <c:axId val="63912359"/>
      </c:barChart>
      <c:catAx>
        <c:axId val="9670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359"/>
        <c:auto val="1"/>
        <c:lblAlgn val="ctr"/>
        <c:lblOffset val="100"/>
        <c:noMultiLvlLbl val="0"/>
      </c:catAx>
      <c:valAx>
        <c:axId val="639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1586"/>
        <c:axId val="30488698"/>
      </c:barChart>
      <c:catAx>
        <c:axId val="17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698"/>
        <c:auto val="1"/>
        <c:lblAlgn val="ctr"/>
        <c:lblOffset val="100"/>
        <c:noMultiLvlLbl val="0"/>
      </c:catAx>
      <c:valAx>
        <c:axId val="304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37331"/>
        <c:axId val="38687367"/>
      </c:barChart>
      <c:catAx>
        <c:axId val="8123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367"/>
        <c:auto val="1"/>
        <c:lblAlgn val="ctr"/>
        <c:lblOffset val="100"/>
        <c:noMultiLvlLbl val="0"/>
      </c:catAx>
      <c:valAx>
        <c:axId val="386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87654"/>
        <c:axId val="21818247"/>
      </c:barChart>
      <c:catAx>
        <c:axId val="750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247"/>
        <c:auto val="1"/>
        <c:lblAlgn val="ctr"/>
        <c:lblOffset val="100"/>
        <c:noMultiLvlLbl val="0"/>
      </c:catAx>
      <c:valAx>
        <c:axId val="218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61600"/>
        <c:axId val="79502058"/>
      </c:barChart>
      <c:catAx>
        <c:axId val="5236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058"/>
        <c:auto val="1"/>
        <c:lblAlgn val="ctr"/>
        <c:lblOffset val="100"/>
        <c:noMultiLvlLbl val="0"/>
      </c:catAx>
      <c:valAx>
        <c:axId val="795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77635"/>
        <c:axId val="95541721"/>
      </c:barChart>
      <c:catAx>
        <c:axId val="453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721"/>
        <c:auto val="1"/>
        <c:lblAlgn val="ctr"/>
        <c:lblOffset val="100"/>
        <c:noMultiLvlLbl val="0"/>
      </c:catAx>
      <c:valAx>
        <c:axId val="955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47113"/>
        <c:axId val="15477623"/>
      </c:barChart>
      <c:catAx>
        <c:axId val="544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623"/>
        <c:auto val="1"/>
        <c:lblAlgn val="ctr"/>
        <c:lblOffset val="100"/>
        <c:noMultiLvlLbl val="0"/>
      </c:catAx>
      <c:valAx>
        <c:axId val="154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