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47677"/>
        <c:axId val="14744416"/>
      </c:barChart>
      <c:catAx>
        <c:axId val="117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416"/>
        <c:auto val="1"/>
        <c:lblAlgn val="ctr"/>
        <c:lblOffset val="100"/>
        <c:noMultiLvlLbl val="0"/>
      </c:catAx>
      <c:valAx>
        <c:axId val="1474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86268"/>
        <c:axId val="74708944"/>
      </c:barChart>
      <c:catAx>
        <c:axId val="9888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944"/>
        <c:auto val="1"/>
        <c:lblAlgn val="ctr"/>
        <c:lblOffset val="100"/>
        <c:noMultiLvlLbl val="0"/>
      </c:catAx>
      <c:valAx>
        <c:axId val="747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68732"/>
        <c:axId val="65790661"/>
      </c:barChart>
      <c:catAx>
        <c:axId val="5336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661"/>
        <c:auto val="1"/>
        <c:lblAlgn val="ctr"/>
        <c:lblOffset val="100"/>
        <c:noMultiLvlLbl val="0"/>
      </c:catAx>
      <c:valAx>
        <c:axId val="657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56349"/>
        <c:axId val="84263364"/>
      </c:barChart>
      <c:catAx>
        <c:axId val="966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64"/>
        <c:auto val="1"/>
        <c:lblAlgn val="ctr"/>
        <c:lblOffset val="100"/>
        <c:noMultiLvlLbl val="0"/>
      </c:catAx>
      <c:valAx>
        <c:axId val="842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63340"/>
        <c:axId val="53478811"/>
      </c:barChart>
      <c:catAx>
        <c:axId val="842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11"/>
        <c:auto val="1"/>
        <c:lblAlgn val="ctr"/>
        <c:lblOffset val="100"/>
        <c:noMultiLvlLbl val="0"/>
      </c:catAx>
      <c:valAx>
        <c:axId val="534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49579"/>
        <c:axId val="51036511"/>
      </c:barChart>
      <c:catAx>
        <c:axId val="775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511"/>
        <c:auto val="1"/>
        <c:lblAlgn val="ctr"/>
        <c:lblOffset val="100"/>
        <c:noMultiLvlLbl val="0"/>
      </c:catAx>
      <c:valAx>
        <c:axId val="5103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9337"/>
        <c:axId val="48263133"/>
      </c:barChart>
      <c:catAx>
        <c:axId val="3144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133"/>
        <c:auto val="1"/>
        <c:lblAlgn val="ctr"/>
        <c:lblOffset val="100"/>
        <c:noMultiLvlLbl val="0"/>
      </c:catAx>
      <c:valAx>
        <c:axId val="482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40819"/>
        <c:axId val="26280594"/>
      </c:barChart>
      <c:catAx>
        <c:axId val="4444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594"/>
        <c:auto val="1"/>
        <c:lblAlgn val="ctr"/>
        <c:lblOffset val="100"/>
        <c:noMultiLvlLbl val="0"/>
      </c:catAx>
      <c:valAx>
        <c:axId val="262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10612"/>
        <c:axId val="10661210"/>
      </c:barChart>
      <c:catAx>
        <c:axId val="870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210"/>
        <c:auto val="1"/>
        <c:lblAlgn val="ctr"/>
        <c:lblOffset val="100"/>
        <c:noMultiLvlLbl val="0"/>
      </c:catAx>
      <c:valAx>
        <c:axId val="1066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65241"/>
        <c:axId val="64659965"/>
      </c:barChart>
      <c:catAx>
        <c:axId val="446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965"/>
        <c:auto val="1"/>
        <c:lblAlgn val="ctr"/>
        <c:lblOffset val="100"/>
        <c:noMultiLvlLbl val="0"/>
      </c:catAx>
      <c:valAx>
        <c:axId val="646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96495"/>
        <c:axId val="36459542"/>
      </c:barChart>
      <c:catAx>
        <c:axId val="371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542"/>
        <c:auto val="1"/>
        <c:lblAlgn val="ctr"/>
        <c:lblOffset val="100"/>
        <c:noMultiLvlLbl val="0"/>
      </c:catAx>
      <c:valAx>
        <c:axId val="364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45901"/>
        <c:axId val="91458064"/>
      </c:barChart>
      <c:catAx>
        <c:axId val="609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064"/>
        <c:auto val="1"/>
        <c:lblAlgn val="ctr"/>
        <c:lblOffset val="100"/>
        <c:noMultiLvlLbl val="0"/>
      </c:catAx>
      <c:valAx>
        <c:axId val="914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2371"/>
        <c:axId val="90457852"/>
      </c:barChart>
      <c:catAx>
        <c:axId val="91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852"/>
        <c:auto val="1"/>
        <c:lblAlgn val="ctr"/>
        <c:lblOffset val="100"/>
        <c:noMultiLvlLbl val="0"/>
      </c:catAx>
      <c:valAx>
        <c:axId val="904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10192"/>
        <c:axId val="8121643"/>
      </c:barChart>
      <c:catAx>
        <c:axId val="738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43"/>
        <c:auto val="1"/>
        <c:lblAlgn val="ctr"/>
        <c:lblOffset val="100"/>
        <c:noMultiLvlLbl val="0"/>
      </c:catAx>
      <c:valAx>
        <c:axId val="81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09039"/>
        <c:axId val="39102744"/>
      </c:barChart>
      <c:catAx>
        <c:axId val="826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744"/>
        <c:auto val="1"/>
        <c:lblAlgn val="ctr"/>
        <c:lblOffset val="100"/>
        <c:noMultiLvlLbl val="0"/>
      </c:catAx>
      <c:valAx>
        <c:axId val="391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9504"/>
        <c:axId val="69656062"/>
      </c:barChart>
      <c:catAx>
        <c:axId val="590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062"/>
        <c:auto val="1"/>
        <c:lblAlgn val="ctr"/>
        <c:lblOffset val="100"/>
        <c:noMultiLvlLbl val="0"/>
      </c:catAx>
      <c:valAx>
        <c:axId val="696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24217"/>
        <c:axId val="5110102"/>
      </c:barChart>
      <c:catAx>
        <c:axId val="323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02"/>
        <c:auto val="1"/>
        <c:lblAlgn val="ctr"/>
        <c:lblOffset val="100"/>
        <c:noMultiLvlLbl val="0"/>
      </c:catAx>
      <c:valAx>
        <c:axId val="51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15727"/>
        <c:axId val="40772940"/>
      </c:barChart>
      <c:catAx>
        <c:axId val="151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940"/>
        <c:auto val="1"/>
        <c:lblAlgn val="ctr"/>
        <c:lblOffset val="100"/>
        <c:noMultiLvlLbl val="0"/>
      </c:catAx>
      <c:valAx>
        <c:axId val="407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