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8014"/>
        <c:axId val="24554147"/>
      </c:scatterChart>
      <c:valAx>
        <c:axId val="609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147"/>
        <c:crossesAt val="0"/>
        <c:crossBetween val="midCat"/>
      </c:valAx>
      <c:valAx>
        <c:axId val="2455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25934"/>
        <c:axId val="69851791"/>
      </c:scatterChart>
      <c:valAx>
        <c:axId val="2562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791"/>
        <c:crossesAt val="0"/>
        <c:crossBetween val="midCat"/>
      </c:valAx>
      <c:valAx>
        <c:axId val="6985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66874"/>
        <c:axId val="77553547"/>
      </c:scatterChart>
      <c:valAx>
        <c:axId val="5006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547"/>
        <c:crossesAt val="0"/>
        <c:crossBetween val="midCat"/>
      </c:valAx>
      <c:valAx>
        <c:axId val="7755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34088"/>
        <c:axId val="27054351"/>
      </c:scatterChart>
      <c:valAx>
        <c:axId val="3903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351"/>
        <c:crossesAt val="0"/>
        <c:crossBetween val="midCat"/>
      </c:valAx>
      <c:valAx>
        <c:axId val="2705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