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72157"/>
        <c:axId val="75684430"/>
      </c:barChart>
      <c:catAx>
        <c:axId val="3837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430"/>
        <c:auto val="1"/>
        <c:lblAlgn val="ctr"/>
        <c:lblOffset val="100"/>
        <c:noMultiLvlLbl val="0"/>
      </c:catAx>
      <c:valAx>
        <c:axId val="756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56374"/>
        <c:axId val="35177898"/>
      </c:barChart>
      <c:catAx>
        <c:axId val="854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898"/>
        <c:auto val="1"/>
        <c:lblAlgn val="ctr"/>
        <c:lblOffset val="100"/>
        <c:noMultiLvlLbl val="0"/>
      </c:catAx>
      <c:valAx>
        <c:axId val="351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1880"/>
        <c:axId val="97720569"/>
      </c:barChart>
      <c:catAx>
        <c:axId val="4860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569"/>
        <c:auto val="1"/>
        <c:lblAlgn val="ctr"/>
        <c:lblOffset val="100"/>
        <c:noMultiLvlLbl val="0"/>
      </c:catAx>
      <c:valAx>
        <c:axId val="977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02636"/>
        <c:axId val="34476620"/>
      </c:barChart>
      <c:catAx>
        <c:axId val="7260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620"/>
        <c:auto val="1"/>
        <c:lblAlgn val="ctr"/>
        <c:lblOffset val="100"/>
        <c:noMultiLvlLbl val="0"/>
      </c:catAx>
      <c:valAx>
        <c:axId val="344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17543"/>
        <c:axId val="72917850"/>
      </c:barChart>
      <c:catAx>
        <c:axId val="1661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850"/>
        <c:auto val="1"/>
        <c:lblAlgn val="ctr"/>
        <c:lblOffset val="100"/>
        <c:noMultiLvlLbl val="0"/>
      </c:catAx>
      <c:valAx>
        <c:axId val="729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65619"/>
        <c:axId val="10151671"/>
      </c:barChart>
      <c:catAx>
        <c:axId val="209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671"/>
        <c:auto val="1"/>
        <c:lblAlgn val="ctr"/>
        <c:lblOffset val="100"/>
        <c:noMultiLvlLbl val="0"/>
      </c:catAx>
      <c:valAx>
        <c:axId val="101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0239"/>
        <c:axId val="36892610"/>
      </c:barChart>
      <c:catAx>
        <c:axId val="6759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610"/>
        <c:auto val="1"/>
        <c:lblAlgn val="ctr"/>
        <c:lblOffset val="100"/>
        <c:noMultiLvlLbl val="0"/>
      </c:catAx>
      <c:valAx>
        <c:axId val="368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63145"/>
        <c:axId val="39414500"/>
      </c:barChart>
      <c:catAx>
        <c:axId val="8656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500"/>
        <c:auto val="1"/>
        <c:lblAlgn val="ctr"/>
        <c:lblOffset val="100"/>
        <c:noMultiLvlLbl val="0"/>
      </c:catAx>
      <c:valAx>
        <c:axId val="394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7836"/>
        <c:axId val="52031568"/>
      </c:barChart>
      <c:catAx>
        <c:axId val="740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568"/>
        <c:auto val="1"/>
        <c:lblAlgn val="ctr"/>
        <c:lblOffset val="100"/>
        <c:noMultiLvlLbl val="0"/>
      </c:catAx>
      <c:valAx>
        <c:axId val="520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20954"/>
        <c:axId val="99958310"/>
      </c:barChart>
      <c:catAx>
        <c:axId val="7662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310"/>
        <c:auto val="1"/>
        <c:lblAlgn val="ctr"/>
        <c:lblOffset val="100"/>
        <c:noMultiLvlLbl val="0"/>
      </c:catAx>
      <c:valAx>
        <c:axId val="999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97221"/>
        <c:axId val="70643185"/>
      </c:barChart>
      <c:catAx>
        <c:axId val="251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185"/>
        <c:auto val="1"/>
        <c:lblAlgn val="ctr"/>
        <c:lblOffset val="100"/>
        <c:noMultiLvlLbl val="0"/>
      </c:catAx>
      <c:valAx>
        <c:axId val="706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3419"/>
        <c:axId val="52441548"/>
      </c:barChart>
      <c:catAx>
        <c:axId val="100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548"/>
        <c:auto val="1"/>
        <c:lblAlgn val="ctr"/>
        <c:lblOffset val="100"/>
        <c:noMultiLvlLbl val="0"/>
      </c:catAx>
      <c:valAx>
        <c:axId val="524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59983"/>
        <c:axId val="92638076"/>
      </c:barChart>
      <c:catAx>
        <c:axId val="2085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076"/>
        <c:auto val="1"/>
        <c:lblAlgn val="ctr"/>
        <c:lblOffset val="100"/>
        <c:noMultiLvlLbl val="0"/>
      </c:catAx>
      <c:valAx>
        <c:axId val="926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38082"/>
        <c:axId val="59812725"/>
      </c:barChart>
      <c:catAx>
        <c:axId val="728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725"/>
        <c:auto val="1"/>
        <c:lblAlgn val="ctr"/>
        <c:lblOffset val="100"/>
        <c:noMultiLvlLbl val="0"/>
      </c:catAx>
      <c:valAx>
        <c:axId val="598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6174"/>
        <c:axId val="86676003"/>
      </c:barChart>
      <c:catAx>
        <c:axId val="748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003"/>
        <c:auto val="1"/>
        <c:lblAlgn val="ctr"/>
        <c:lblOffset val="100"/>
        <c:noMultiLvlLbl val="0"/>
      </c:catAx>
      <c:valAx>
        <c:axId val="866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13064"/>
        <c:axId val="25594626"/>
      </c:barChart>
      <c:catAx>
        <c:axId val="594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626"/>
        <c:auto val="1"/>
        <c:lblAlgn val="ctr"/>
        <c:lblOffset val="100"/>
        <c:noMultiLvlLbl val="0"/>
      </c:catAx>
      <c:valAx>
        <c:axId val="255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12543"/>
        <c:axId val="99604418"/>
      </c:barChart>
      <c:catAx>
        <c:axId val="577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418"/>
        <c:auto val="1"/>
        <c:lblAlgn val="ctr"/>
        <c:lblOffset val="100"/>
        <c:noMultiLvlLbl val="0"/>
      </c:catAx>
      <c:valAx>
        <c:axId val="996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62059"/>
        <c:axId val="66239354"/>
      </c:barChart>
      <c:catAx>
        <c:axId val="4696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354"/>
        <c:auto val="1"/>
        <c:lblAlgn val="ctr"/>
        <c:lblOffset val="100"/>
        <c:noMultiLvlLbl val="0"/>
      </c:catAx>
      <c:valAx>
        <c:axId val="662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