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54110"/>
        <c:axId val="98801928"/>
      </c:scatterChart>
      <c:valAx>
        <c:axId val="4645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928"/>
        <c:crossesAt val="0"/>
        <c:crossBetween val="midCat"/>
      </c:valAx>
      <c:valAx>
        <c:axId val="9880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6015"/>
        <c:axId val="15854591"/>
      </c:scatterChart>
      <c:valAx>
        <c:axId val="821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591"/>
        <c:crossesAt val="0"/>
        <c:crossBetween val="midCat"/>
      </c:valAx>
      <c:valAx>
        <c:axId val="1585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08921"/>
        <c:axId val="1219218"/>
      </c:scatterChart>
      <c:valAx>
        <c:axId val="4680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18"/>
        <c:crossesAt val="0"/>
        <c:crossBetween val="midCat"/>
      </c:valAx>
      <c:valAx>
        <c:axId val="121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15855"/>
        <c:axId val="23113661"/>
      </c:scatterChart>
      <c:valAx>
        <c:axId val="2971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661"/>
        <c:crossesAt val="0"/>
        <c:crossBetween val="midCat"/>
      </c:valAx>
      <c:valAx>
        <c:axId val="2311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