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819059"/>
        <c:axId val="56653946"/>
      </c:barChart>
      <c:catAx>
        <c:axId val="32819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3946"/>
        <c:auto val="1"/>
        <c:lblAlgn val="ctr"/>
        <c:lblOffset val="100"/>
        <c:noMultiLvlLbl val="0"/>
      </c:catAx>
      <c:valAx>
        <c:axId val="56653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9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908091"/>
        <c:axId val="26802811"/>
      </c:barChart>
      <c:catAx>
        <c:axId val="39908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2811"/>
        <c:auto val="1"/>
        <c:lblAlgn val="ctr"/>
        <c:lblOffset val="100"/>
        <c:noMultiLvlLbl val="0"/>
      </c:catAx>
      <c:valAx>
        <c:axId val="26802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8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654823"/>
        <c:axId val="23577269"/>
      </c:barChart>
      <c:catAx>
        <c:axId val="71654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7269"/>
        <c:auto val="1"/>
        <c:lblAlgn val="ctr"/>
        <c:lblOffset val="100"/>
        <c:noMultiLvlLbl val="0"/>
      </c:catAx>
      <c:valAx>
        <c:axId val="23577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4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682059"/>
        <c:axId val="93233079"/>
      </c:barChart>
      <c:catAx>
        <c:axId val="19682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3079"/>
        <c:auto val="1"/>
        <c:lblAlgn val="ctr"/>
        <c:lblOffset val="100"/>
        <c:noMultiLvlLbl val="0"/>
      </c:catAx>
      <c:valAx>
        <c:axId val="93233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2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275286"/>
        <c:axId val="20501971"/>
      </c:barChart>
      <c:catAx>
        <c:axId val="34275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1971"/>
        <c:auto val="1"/>
        <c:lblAlgn val="ctr"/>
        <c:lblOffset val="100"/>
        <c:noMultiLvlLbl val="0"/>
      </c:catAx>
      <c:valAx>
        <c:axId val="20501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5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112830"/>
        <c:axId val="74432858"/>
      </c:barChart>
      <c:catAx>
        <c:axId val="79112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2858"/>
        <c:auto val="1"/>
        <c:lblAlgn val="ctr"/>
        <c:lblOffset val="100"/>
        <c:noMultiLvlLbl val="0"/>
      </c:catAx>
      <c:valAx>
        <c:axId val="74432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2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002183"/>
        <c:axId val="40717006"/>
      </c:barChart>
      <c:catAx>
        <c:axId val="66002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7006"/>
        <c:auto val="1"/>
        <c:lblAlgn val="ctr"/>
        <c:lblOffset val="100"/>
        <c:noMultiLvlLbl val="0"/>
      </c:catAx>
      <c:valAx>
        <c:axId val="40717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2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16366"/>
        <c:axId val="52865871"/>
      </c:barChart>
      <c:catAx>
        <c:axId val="6816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5871"/>
        <c:auto val="1"/>
        <c:lblAlgn val="ctr"/>
        <c:lblOffset val="100"/>
        <c:noMultiLvlLbl val="0"/>
      </c:catAx>
      <c:valAx>
        <c:axId val="52865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054639"/>
        <c:axId val="45895101"/>
      </c:barChart>
      <c:catAx>
        <c:axId val="49054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5101"/>
        <c:auto val="1"/>
        <c:lblAlgn val="ctr"/>
        <c:lblOffset val="100"/>
        <c:noMultiLvlLbl val="0"/>
      </c:catAx>
      <c:valAx>
        <c:axId val="45895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4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489106"/>
        <c:axId val="52767157"/>
      </c:barChart>
      <c:catAx>
        <c:axId val="41489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7157"/>
        <c:auto val="1"/>
        <c:lblAlgn val="ctr"/>
        <c:lblOffset val="100"/>
        <c:noMultiLvlLbl val="0"/>
      </c:catAx>
      <c:valAx>
        <c:axId val="52767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9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856599"/>
        <c:axId val="50008511"/>
      </c:barChart>
      <c:catAx>
        <c:axId val="70856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8511"/>
        <c:auto val="1"/>
        <c:lblAlgn val="ctr"/>
        <c:lblOffset val="100"/>
        <c:noMultiLvlLbl val="0"/>
      </c:catAx>
      <c:valAx>
        <c:axId val="50008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6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089519"/>
        <c:axId val="91649789"/>
      </c:barChart>
      <c:catAx>
        <c:axId val="72089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9789"/>
        <c:auto val="1"/>
        <c:lblAlgn val="ctr"/>
        <c:lblOffset val="100"/>
        <c:noMultiLvlLbl val="0"/>
      </c:catAx>
      <c:valAx>
        <c:axId val="91649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9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184511"/>
        <c:axId val="81935469"/>
      </c:barChart>
      <c:catAx>
        <c:axId val="81184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5469"/>
        <c:auto val="1"/>
        <c:lblAlgn val="ctr"/>
        <c:lblOffset val="100"/>
        <c:noMultiLvlLbl val="0"/>
      </c:catAx>
      <c:valAx>
        <c:axId val="81935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4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526751"/>
        <c:axId val="51505513"/>
      </c:barChart>
      <c:catAx>
        <c:axId val="30526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5513"/>
        <c:auto val="1"/>
        <c:lblAlgn val="ctr"/>
        <c:lblOffset val="100"/>
        <c:noMultiLvlLbl val="0"/>
      </c:catAx>
      <c:valAx>
        <c:axId val="51505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6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071857"/>
        <c:axId val="93804039"/>
      </c:barChart>
      <c:catAx>
        <c:axId val="67071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4039"/>
        <c:auto val="1"/>
        <c:lblAlgn val="ctr"/>
        <c:lblOffset val="100"/>
        <c:noMultiLvlLbl val="0"/>
      </c:catAx>
      <c:valAx>
        <c:axId val="93804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1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326552"/>
        <c:axId val="5201526"/>
      </c:barChart>
      <c:catAx>
        <c:axId val="97326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526"/>
        <c:auto val="1"/>
        <c:lblAlgn val="ctr"/>
        <c:lblOffset val="100"/>
        <c:noMultiLvlLbl val="0"/>
      </c:catAx>
      <c:valAx>
        <c:axId val="5201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6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745896"/>
        <c:axId val="30787278"/>
      </c:barChart>
      <c:catAx>
        <c:axId val="14745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7278"/>
        <c:auto val="1"/>
        <c:lblAlgn val="ctr"/>
        <c:lblOffset val="100"/>
        <c:noMultiLvlLbl val="0"/>
      </c:catAx>
      <c:valAx>
        <c:axId val="30787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5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030020"/>
        <c:axId val="48724066"/>
      </c:barChart>
      <c:catAx>
        <c:axId val="66030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4066"/>
        <c:auto val="1"/>
        <c:lblAlgn val="ctr"/>
        <c:lblOffset val="100"/>
        <c:noMultiLvlLbl val="0"/>
      </c:catAx>
      <c:valAx>
        <c:axId val="48724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0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