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49841"/>
        <c:axId val="43117621"/>
      </c:scatterChart>
      <c:valAx>
        <c:axId val="34049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7621"/>
        <c:crossesAt val="0"/>
        <c:crossBetween val="midCat"/>
      </c:valAx>
      <c:valAx>
        <c:axId val="43117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9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84046"/>
        <c:axId val="15616438"/>
      </c:scatterChart>
      <c:valAx>
        <c:axId val="47884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6438"/>
        <c:crossesAt val="0"/>
        <c:crossBetween val="midCat"/>
      </c:valAx>
      <c:valAx>
        <c:axId val="15616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4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55146"/>
        <c:axId val="12850562"/>
      </c:scatterChart>
      <c:valAx>
        <c:axId val="78255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0562"/>
        <c:crossesAt val="0"/>
        <c:crossBetween val="midCat"/>
      </c:valAx>
      <c:valAx>
        <c:axId val="12850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5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75329"/>
        <c:axId val="55238943"/>
      </c:scatterChart>
      <c:valAx>
        <c:axId val="83175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8943"/>
        <c:crossesAt val="0"/>
        <c:crossBetween val="midCat"/>
      </c:valAx>
      <c:valAx>
        <c:axId val="55238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5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