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22583"/>
        <c:axId val="32628388"/>
      </c:barChart>
      <c:catAx>
        <c:axId val="146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388"/>
        <c:auto val="1"/>
        <c:lblAlgn val="ctr"/>
        <c:lblOffset val="100"/>
        <c:noMultiLvlLbl val="0"/>
      </c:catAx>
      <c:valAx>
        <c:axId val="326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33851"/>
        <c:axId val="96538395"/>
      </c:barChart>
      <c:catAx>
        <c:axId val="3173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95"/>
        <c:auto val="1"/>
        <c:lblAlgn val="ctr"/>
        <c:lblOffset val="100"/>
        <c:noMultiLvlLbl val="0"/>
      </c:catAx>
      <c:valAx>
        <c:axId val="965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49494"/>
        <c:axId val="87381731"/>
      </c:barChart>
      <c:catAx>
        <c:axId val="149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31"/>
        <c:auto val="1"/>
        <c:lblAlgn val="ctr"/>
        <c:lblOffset val="100"/>
        <c:noMultiLvlLbl val="0"/>
      </c:catAx>
      <c:valAx>
        <c:axId val="873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77379"/>
        <c:axId val="70220920"/>
      </c:barChart>
      <c:catAx>
        <c:axId val="197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920"/>
        <c:auto val="1"/>
        <c:lblAlgn val="ctr"/>
        <c:lblOffset val="100"/>
        <c:noMultiLvlLbl val="0"/>
      </c:catAx>
      <c:valAx>
        <c:axId val="702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08654"/>
        <c:axId val="21467753"/>
      </c:barChart>
      <c:catAx>
        <c:axId val="244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753"/>
        <c:auto val="1"/>
        <c:lblAlgn val="ctr"/>
        <c:lblOffset val="100"/>
        <c:noMultiLvlLbl val="0"/>
      </c:catAx>
      <c:valAx>
        <c:axId val="214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5451"/>
        <c:axId val="91972227"/>
      </c:barChart>
      <c:catAx>
        <c:axId val="768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227"/>
        <c:auto val="1"/>
        <c:lblAlgn val="ctr"/>
        <c:lblOffset val="100"/>
        <c:noMultiLvlLbl val="0"/>
      </c:catAx>
      <c:valAx>
        <c:axId val="919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6386"/>
        <c:axId val="41051085"/>
      </c:barChart>
      <c:catAx>
        <c:axId val="297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85"/>
        <c:auto val="1"/>
        <c:lblAlgn val="ctr"/>
        <c:lblOffset val="100"/>
        <c:noMultiLvlLbl val="0"/>
      </c:catAx>
      <c:valAx>
        <c:axId val="410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75358"/>
        <c:axId val="75331058"/>
      </c:barChart>
      <c:catAx>
        <c:axId val="944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058"/>
        <c:auto val="1"/>
        <c:lblAlgn val="ctr"/>
        <c:lblOffset val="100"/>
        <c:noMultiLvlLbl val="0"/>
      </c:catAx>
      <c:valAx>
        <c:axId val="753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0216"/>
        <c:axId val="27366246"/>
      </c:barChart>
      <c:catAx>
        <c:axId val="422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46"/>
        <c:auto val="1"/>
        <c:lblAlgn val="ctr"/>
        <c:lblOffset val="100"/>
        <c:noMultiLvlLbl val="0"/>
      </c:catAx>
      <c:valAx>
        <c:axId val="273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4058"/>
        <c:axId val="16951052"/>
      </c:barChart>
      <c:catAx>
        <c:axId val="64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052"/>
        <c:auto val="1"/>
        <c:lblAlgn val="ctr"/>
        <c:lblOffset val="100"/>
        <c:noMultiLvlLbl val="0"/>
      </c:catAx>
      <c:valAx>
        <c:axId val="169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5035"/>
        <c:axId val="54142706"/>
      </c:barChart>
      <c:catAx>
        <c:axId val="3424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706"/>
        <c:auto val="1"/>
        <c:lblAlgn val="ctr"/>
        <c:lblOffset val="100"/>
        <c:noMultiLvlLbl val="0"/>
      </c:catAx>
      <c:valAx>
        <c:axId val="541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0902"/>
        <c:axId val="35445447"/>
      </c:barChart>
      <c:catAx>
        <c:axId val="214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447"/>
        <c:auto val="1"/>
        <c:lblAlgn val="ctr"/>
        <c:lblOffset val="100"/>
        <c:noMultiLvlLbl val="0"/>
      </c:catAx>
      <c:valAx>
        <c:axId val="354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5577"/>
        <c:axId val="75998803"/>
      </c:barChart>
      <c:catAx>
        <c:axId val="217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03"/>
        <c:auto val="1"/>
        <c:lblAlgn val="ctr"/>
        <c:lblOffset val="100"/>
        <c:noMultiLvlLbl val="0"/>
      </c:catAx>
      <c:valAx>
        <c:axId val="759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6326"/>
        <c:axId val="27697581"/>
      </c:barChart>
      <c:catAx>
        <c:axId val="16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81"/>
        <c:auto val="1"/>
        <c:lblAlgn val="ctr"/>
        <c:lblOffset val="100"/>
        <c:noMultiLvlLbl val="0"/>
      </c:catAx>
      <c:valAx>
        <c:axId val="276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73310"/>
        <c:axId val="34084491"/>
      </c:barChart>
      <c:catAx>
        <c:axId val="984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91"/>
        <c:auto val="1"/>
        <c:lblAlgn val="ctr"/>
        <c:lblOffset val="100"/>
        <c:noMultiLvlLbl val="0"/>
      </c:catAx>
      <c:valAx>
        <c:axId val="340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51794"/>
        <c:axId val="83906774"/>
      </c:barChart>
      <c:catAx>
        <c:axId val="995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774"/>
        <c:auto val="1"/>
        <c:lblAlgn val="ctr"/>
        <c:lblOffset val="100"/>
        <c:noMultiLvlLbl val="0"/>
      </c:catAx>
      <c:valAx>
        <c:axId val="839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57486"/>
        <c:axId val="27795863"/>
      </c:barChart>
      <c:catAx>
        <c:axId val="908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863"/>
        <c:auto val="1"/>
        <c:lblAlgn val="ctr"/>
        <c:lblOffset val="100"/>
        <c:noMultiLvlLbl val="0"/>
      </c:catAx>
      <c:valAx>
        <c:axId val="277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0006"/>
        <c:axId val="5993945"/>
      </c:barChart>
      <c:catAx>
        <c:axId val="176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5"/>
        <c:auto val="1"/>
        <c:lblAlgn val="ctr"/>
        <c:lblOffset val="100"/>
        <c:noMultiLvlLbl val="0"/>
      </c:catAx>
      <c:valAx>
        <c:axId val="59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