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39924"/>
        <c:axId val="56183443"/>
      </c:scatterChart>
      <c:valAx>
        <c:axId val="92139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443"/>
        <c:crossesAt val="0"/>
        <c:crossBetween val="midCat"/>
      </c:valAx>
      <c:valAx>
        <c:axId val="56183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38767"/>
        <c:axId val="12263275"/>
      </c:scatterChart>
      <c:valAx>
        <c:axId val="45138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275"/>
        <c:crossesAt val="0"/>
        <c:crossBetween val="midCat"/>
      </c:valAx>
      <c:valAx>
        <c:axId val="12263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63174"/>
        <c:axId val="99328142"/>
      </c:scatterChart>
      <c:valAx>
        <c:axId val="88263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142"/>
        <c:crossesAt val="0"/>
        <c:crossBetween val="midCat"/>
      </c:valAx>
      <c:valAx>
        <c:axId val="99328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17239"/>
        <c:axId val="33955297"/>
      </c:scatterChart>
      <c:valAx>
        <c:axId val="62917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297"/>
        <c:crossesAt val="0"/>
        <c:crossBetween val="midCat"/>
      </c:valAx>
      <c:valAx>
        <c:axId val="33955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