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973"/>
        <c:axId val="18595026"/>
      </c:barChart>
      <c:catAx>
        <c:axId val="48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026"/>
        <c:auto val="1"/>
        <c:lblAlgn val="ctr"/>
        <c:lblOffset val="100"/>
        <c:noMultiLvlLbl val="0"/>
      </c:catAx>
      <c:valAx>
        <c:axId val="1859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98170"/>
        <c:axId val="25783081"/>
      </c:barChart>
      <c:catAx>
        <c:axId val="4329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081"/>
        <c:auto val="1"/>
        <c:lblAlgn val="ctr"/>
        <c:lblOffset val="100"/>
        <c:noMultiLvlLbl val="0"/>
      </c:catAx>
      <c:valAx>
        <c:axId val="257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92639"/>
        <c:axId val="96496072"/>
      </c:barChart>
      <c:catAx>
        <c:axId val="6769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072"/>
        <c:auto val="1"/>
        <c:lblAlgn val="ctr"/>
        <c:lblOffset val="100"/>
        <c:noMultiLvlLbl val="0"/>
      </c:catAx>
      <c:valAx>
        <c:axId val="9649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6147"/>
        <c:axId val="42538684"/>
      </c:barChart>
      <c:catAx>
        <c:axId val="139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684"/>
        <c:auto val="1"/>
        <c:lblAlgn val="ctr"/>
        <c:lblOffset val="100"/>
        <c:noMultiLvlLbl val="0"/>
      </c:catAx>
      <c:valAx>
        <c:axId val="4253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68656"/>
        <c:axId val="18107637"/>
      </c:barChart>
      <c:catAx>
        <c:axId val="4726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637"/>
        <c:auto val="1"/>
        <c:lblAlgn val="ctr"/>
        <c:lblOffset val="100"/>
        <c:noMultiLvlLbl val="0"/>
      </c:catAx>
      <c:valAx>
        <c:axId val="1810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49175"/>
        <c:axId val="72094596"/>
      </c:barChart>
      <c:catAx>
        <c:axId val="9924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596"/>
        <c:auto val="1"/>
        <c:lblAlgn val="ctr"/>
        <c:lblOffset val="100"/>
        <c:noMultiLvlLbl val="0"/>
      </c:catAx>
      <c:valAx>
        <c:axId val="720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2219"/>
        <c:axId val="94624980"/>
      </c:barChart>
      <c:catAx>
        <c:axId val="778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980"/>
        <c:auto val="1"/>
        <c:lblAlgn val="ctr"/>
        <c:lblOffset val="100"/>
        <c:noMultiLvlLbl val="0"/>
      </c:catAx>
      <c:valAx>
        <c:axId val="9462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71122"/>
        <c:axId val="78555160"/>
      </c:barChart>
      <c:catAx>
        <c:axId val="1587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160"/>
        <c:auto val="1"/>
        <c:lblAlgn val="ctr"/>
        <c:lblOffset val="100"/>
        <c:noMultiLvlLbl val="0"/>
      </c:catAx>
      <c:valAx>
        <c:axId val="7855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94222"/>
        <c:axId val="16846116"/>
      </c:barChart>
      <c:catAx>
        <c:axId val="2489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116"/>
        <c:auto val="1"/>
        <c:lblAlgn val="ctr"/>
        <c:lblOffset val="100"/>
        <c:noMultiLvlLbl val="0"/>
      </c:catAx>
      <c:valAx>
        <c:axId val="1684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90353"/>
        <c:axId val="25092166"/>
      </c:barChart>
      <c:catAx>
        <c:axId val="9349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166"/>
        <c:auto val="1"/>
        <c:lblAlgn val="ctr"/>
        <c:lblOffset val="100"/>
        <c:noMultiLvlLbl val="0"/>
      </c:catAx>
      <c:valAx>
        <c:axId val="2509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89353"/>
        <c:axId val="60809682"/>
      </c:barChart>
      <c:catAx>
        <c:axId val="8028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682"/>
        <c:auto val="1"/>
        <c:lblAlgn val="ctr"/>
        <c:lblOffset val="100"/>
        <c:noMultiLvlLbl val="0"/>
      </c:catAx>
      <c:valAx>
        <c:axId val="6080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25832"/>
        <c:axId val="52090507"/>
      </c:barChart>
      <c:catAx>
        <c:axId val="7102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507"/>
        <c:auto val="1"/>
        <c:lblAlgn val="ctr"/>
        <c:lblOffset val="100"/>
        <c:noMultiLvlLbl val="0"/>
      </c:catAx>
      <c:valAx>
        <c:axId val="5209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11350"/>
        <c:axId val="41552706"/>
      </c:barChart>
      <c:catAx>
        <c:axId val="9311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706"/>
        <c:auto val="1"/>
        <c:lblAlgn val="ctr"/>
        <c:lblOffset val="100"/>
        <c:noMultiLvlLbl val="0"/>
      </c:catAx>
      <c:valAx>
        <c:axId val="4155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53639"/>
        <c:axId val="45639230"/>
      </c:barChart>
      <c:catAx>
        <c:axId val="6155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230"/>
        <c:auto val="1"/>
        <c:lblAlgn val="ctr"/>
        <c:lblOffset val="100"/>
        <c:noMultiLvlLbl val="0"/>
      </c:catAx>
      <c:valAx>
        <c:axId val="4563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73039"/>
        <c:axId val="35444519"/>
      </c:barChart>
      <c:catAx>
        <c:axId val="2347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519"/>
        <c:auto val="1"/>
        <c:lblAlgn val="ctr"/>
        <c:lblOffset val="100"/>
        <c:noMultiLvlLbl val="0"/>
      </c:catAx>
      <c:valAx>
        <c:axId val="3544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0551"/>
        <c:axId val="27237490"/>
      </c:barChart>
      <c:catAx>
        <c:axId val="779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490"/>
        <c:auto val="1"/>
        <c:lblAlgn val="ctr"/>
        <c:lblOffset val="100"/>
        <c:noMultiLvlLbl val="0"/>
      </c:catAx>
      <c:valAx>
        <c:axId val="2723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57732"/>
        <c:axId val="99001367"/>
      </c:barChart>
      <c:catAx>
        <c:axId val="2025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367"/>
        <c:auto val="1"/>
        <c:lblAlgn val="ctr"/>
        <c:lblOffset val="100"/>
        <c:noMultiLvlLbl val="0"/>
      </c:catAx>
      <c:valAx>
        <c:axId val="9900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20621"/>
        <c:axId val="89783654"/>
      </c:barChart>
      <c:catAx>
        <c:axId val="3082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654"/>
        <c:auto val="1"/>
        <c:lblAlgn val="ctr"/>
        <c:lblOffset val="100"/>
        <c:noMultiLvlLbl val="0"/>
      </c:catAx>
      <c:valAx>
        <c:axId val="8978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