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66540"/>
        <c:axId val="31962505"/>
      </c:scatterChart>
      <c:valAx>
        <c:axId val="4126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505"/>
        <c:crossesAt val="0"/>
        <c:crossBetween val="midCat"/>
      </c:valAx>
      <c:valAx>
        <c:axId val="3196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46692"/>
        <c:axId val="14072368"/>
      </c:scatterChart>
      <c:valAx>
        <c:axId val="7254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368"/>
        <c:crossesAt val="0"/>
        <c:crossBetween val="midCat"/>
      </c:valAx>
      <c:valAx>
        <c:axId val="1407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38416"/>
        <c:axId val="18185896"/>
      </c:scatterChart>
      <c:valAx>
        <c:axId val="9563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896"/>
        <c:crossesAt val="0"/>
        <c:crossBetween val="midCat"/>
      </c:valAx>
      <c:valAx>
        <c:axId val="1818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63799"/>
        <c:axId val="78889793"/>
      </c:scatterChart>
      <c:valAx>
        <c:axId val="2736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793"/>
        <c:crossesAt val="0"/>
        <c:crossBetween val="midCat"/>
      </c:valAx>
      <c:valAx>
        <c:axId val="7888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