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79492"/>
        <c:axId val="49465286"/>
      </c:barChart>
      <c:catAx>
        <c:axId val="3677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286"/>
        <c:auto val="1"/>
        <c:lblAlgn val="ctr"/>
        <c:lblOffset val="100"/>
        <c:noMultiLvlLbl val="0"/>
      </c:catAx>
      <c:valAx>
        <c:axId val="4946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54936"/>
        <c:axId val="62803101"/>
      </c:barChart>
      <c:catAx>
        <c:axId val="9505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101"/>
        <c:auto val="1"/>
        <c:lblAlgn val="ctr"/>
        <c:lblOffset val="100"/>
        <c:noMultiLvlLbl val="0"/>
      </c:catAx>
      <c:valAx>
        <c:axId val="6280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66069"/>
        <c:axId val="49209735"/>
      </c:barChart>
      <c:catAx>
        <c:axId val="9696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735"/>
        <c:auto val="1"/>
        <c:lblAlgn val="ctr"/>
        <c:lblOffset val="100"/>
        <c:noMultiLvlLbl val="0"/>
      </c:catAx>
      <c:valAx>
        <c:axId val="4920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35178"/>
        <c:axId val="45615845"/>
      </c:barChart>
      <c:catAx>
        <c:axId val="9443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845"/>
        <c:auto val="1"/>
        <c:lblAlgn val="ctr"/>
        <c:lblOffset val="100"/>
        <c:noMultiLvlLbl val="0"/>
      </c:catAx>
      <c:valAx>
        <c:axId val="4561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84814"/>
        <c:axId val="74933576"/>
      </c:barChart>
      <c:catAx>
        <c:axId val="8098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576"/>
        <c:auto val="1"/>
        <c:lblAlgn val="ctr"/>
        <c:lblOffset val="100"/>
        <c:noMultiLvlLbl val="0"/>
      </c:catAx>
      <c:valAx>
        <c:axId val="7493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29110"/>
        <c:axId val="5958921"/>
      </c:barChart>
      <c:catAx>
        <c:axId val="6672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21"/>
        <c:auto val="1"/>
        <c:lblAlgn val="ctr"/>
        <c:lblOffset val="100"/>
        <c:noMultiLvlLbl val="0"/>
      </c:catAx>
      <c:valAx>
        <c:axId val="595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59615"/>
        <c:axId val="34965633"/>
      </c:barChart>
      <c:catAx>
        <c:axId val="9635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633"/>
        <c:auto val="1"/>
        <c:lblAlgn val="ctr"/>
        <c:lblOffset val="100"/>
        <c:noMultiLvlLbl val="0"/>
      </c:catAx>
      <c:valAx>
        <c:axId val="3496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6229"/>
        <c:axId val="2469653"/>
      </c:barChart>
      <c:catAx>
        <c:axId val="177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53"/>
        <c:auto val="1"/>
        <c:lblAlgn val="ctr"/>
        <c:lblOffset val="100"/>
        <c:noMultiLvlLbl val="0"/>
      </c:catAx>
      <c:valAx>
        <c:axId val="246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28476"/>
        <c:axId val="31619437"/>
      </c:barChart>
      <c:catAx>
        <c:axId val="3392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437"/>
        <c:auto val="1"/>
        <c:lblAlgn val="ctr"/>
        <c:lblOffset val="100"/>
        <c:noMultiLvlLbl val="0"/>
      </c:catAx>
      <c:valAx>
        <c:axId val="3161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33736"/>
        <c:axId val="55322066"/>
      </c:barChart>
      <c:catAx>
        <c:axId val="1563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066"/>
        <c:auto val="1"/>
        <c:lblAlgn val="ctr"/>
        <c:lblOffset val="100"/>
        <c:noMultiLvlLbl val="0"/>
      </c:catAx>
      <c:valAx>
        <c:axId val="5532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30356"/>
        <c:axId val="25037389"/>
      </c:barChart>
      <c:catAx>
        <c:axId val="1063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7389"/>
        <c:auto val="1"/>
        <c:lblAlgn val="ctr"/>
        <c:lblOffset val="100"/>
        <c:noMultiLvlLbl val="0"/>
      </c:catAx>
      <c:valAx>
        <c:axId val="2503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28274"/>
        <c:axId val="37668020"/>
      </c:barChart>
      <c:catAx>
        <c:axId val="5802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020"/>
        <c:auto val="1"/>
        <c:lblAlgn val="ctr"/>
        <c:lblOffset val="100"/>
        <c:noMultiLvlLbl val="0"/>
      </c:catAx>
      <c:valAx>
        <c:axId val="3766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22372"/>
        <c:axId val="51068525"/>
      </c:barChart>
      <c:catAx>
        <c:axId val="6812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525"/>
        <c:auto val="1"/>
        <c:lblAlgn val="ctr"/>
        <c:lblOffset val="100"/>
        <c:noMultiLvlLbl val="0"/>
      </c:catAx>
      <c:valAx>
        <c:axId val="5106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08250"/>
        <c:axId val="90142193"/>
      </c:barChart>
      <c:catAx>
        <c:axId val="4730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193"/>
        <c:auto val="1"/>
        <c:lblAlgn val="ctr"/>
        <c:lblOffset val="100"/>
        <c:noMultiLvlLbl val="0"/>
      </c:catAx>
      <c:valAx>
        <c:axId val="9014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12955"/>
        <c:axId val="79010120"/>
      </c:barChart>
      <c:catAx>
        <c:axId val="6601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120"/>
        <c:auto val="1"/>
        <c:lblAlgn val="ctr"/>
        <c:lblOffset val="100"/>
        <c:noMultiLvlLbl val="0"/>
      </c:catAx>
      <c:valAx>
        <c:axId val="7901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96402"/>
        <c:axId val="52958624"/>
      </c:barChart>
      <c:catAx>
        <c:axId val="9859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624"/>
        <c:auto val="1"/>
        <c:lblAlgn val="ctr"/>
        <c:lblOffset val="100"/>
        <c:noMultiLvlLbl val="0"/>
      </c:catAx>
      <c:valAx>
        <c:axId val="5295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31560"/>
        <c:axId val="65923526"/>
      </c:barChart>
      <c:catAx>
        <c:axId val="8673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526"/>
        <c:auto val="1"/>
        <c:lblAlgn val="ctr"/>
        <c:lblOffset val="100"/>
        <c:noMultiLvlLbl val="0"/>
      </c:catAx>
      <c:valAx>
        <c:axId val="6592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14846"/>
        <c:axId val="11951655"/>
      </c:barChart>
      <c:catAx>
        <c:axId val="6031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655"/>
        <c:auto val="1"/>
        <c:lblAlgn val="ctr"/>
        <c:lblOffset val="100"/>
        <c:noMultiLvlLbl val="0"/>
      </c:catAx>
      <c:valAx>
        <c:axId val="1195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