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25996"/>
        <c:axId val="1029511"/>
      </c:scatterChart>
      <c:valAx>
        <c:axId val="7152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11"/>
        <c:crossesAt val="0"/>
        <c:crossBetween val="midCat"/>
      </c:valAx>
      <c:valAx>
        <c:axId val="102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59033"/>
        <c:axId val="3400777"/>
      </c:scatterChart>
      <c:valAx>
        <c:axId val="8115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77"/>
        <c:crossesAt val="0"/>
        <c:crossBetween val="midCat"/>
      </c:valAx>
      <c:valAx>
        <c:axId val="340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20332"/>
        <c:axId val="27137169"/>
      </c:scatterChart>
      <c:valAx>
        <c:axId val="1742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169"/>
        <c:crossesAt val="0"/>
        <c:crossBetween val="midCat"/>
      </c:valAx>
      <c:valAx>
        <c:axId val="2713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68765"/>
        <c:axId val="63347988"/>
      </c:scatterChart>
      <c:valAx>
        <c:axId val="2206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988"/>
        <c:crossesAt val="0"/>
        <c:crossBetween val="midCat"/>
      </c:valAx>
      <c:valAx>
        <c:axId val="6334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