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39054"/>
        <c:axId val="45410672"/>
      </c:barChart>
      <c:catAx>
        <c:axId val="907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672"/>
        <c:auto val="1"/>
        <c:lblAlgn val="ctr"/>
        <c:lblOffset val="100"/>
        <c:noMultiLvlLbl val="0"/>
      </c:catAx>
      <c:valAx>
        <c:axId val="454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60922"/>
        <c:axId val="51453487"/>
      </c:barChart>
      <c:catAx>
        <c:axId val="6046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487"/>
        <c:auto val="1"/>
        <c:lblAlgn val="ctr"/>
        <c:lblOffset val="100"/>
        <c:noMultiLvlLbl val="0"/>
      </c:catAx>
      <c:valAx>
        <c:axId val="514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89351"/>
        <c:axId val="41430743"/>
      </c:barChart>
      <c:catAx>
        <c:axId val="820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43"/>
        <c:auto val="1"/>
        <c:lblAlgn val="ctr"/>
        <c:lblOffset val="100"/>
        <c:noMultiLvlLbl val="0"/>
      </c:catAx>
      <c:valAx>
        <c:axId val="414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95249"/>
        <c:axId val="35595784"/>
      </c:barChart>
      <c:catAx>
        <c:axId val="262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784"/>
        <c:auto val="1"/>
        <c:lblAlgn val="ctr"/>
        <c:lblOffset val="100"/>
        <c:noMultiLvlLbl val="0"/>
      </c:catAx>
      <c:valAx>
        <c:axId val="355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7551"/>
        <c:axId val="39201772"/>
      </c:barChart>
      <c:catAx>
        <c:axId val="932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772"/>
        <c:auto val="1"/>
        <c:lblAlgn val="ctr"/>
        <c:lblOffset val="100"/>
        <c:noMultiLvlLbl val="0"/>
      </c:catAx>
      <c:valAx>
        <c:axId val="392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4719"/>
        <c:axId val="67166714"/>
      </c:barChart>
      <c:catAx>
        <c:axId val="513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14"/>
        <c:auto val="1"/>
        <c:lblAlgn val="ctr"/>
        <c:lblOffset val="100"/>
        <c:noMultiLvlLbl val="0"/>
      </c:catAx>
      <c:valAx>
        <c:axId val="671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672"/>
        <c:axId val="95760238"/>
      </c:barChart>
      <c:catAx>
        <c:axId val="62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238"/>
        <c:auto val="1"/>
        <c:lblAlgn val="ctr"/>
        <c:lblOffset val="100"/>
        <c:noMultiLvlLbl val="0"/>
      </c:catAx>
      <c:valAx>
        <c:axId val="957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79010"/>
        <c:axId val="98594854"/>
      </c:barChart>
      <c:catAx>
        <c:axId val="380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54"/>
        <c:auto val="1"/>
        <c:lblAlgn val="ctr"/>
        <c:lblOffset val="100"/>
        <c:noMultiLvlLbl val="0"/>
      </c:catAx>
      <c:valAx>
        <c:axId val="985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8845"/>
        <c:axId val="177868"/>
      </c:barChart>
      <c:catAx>
        <c:axId val="685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8"/>
        <c:auto val="1"/>
        <c:lblAlgn val="ctr"/>
        <c:lblOffset val="100"/>
        <c:noMultiLvlLbl val="0"/>
      </c:catAx>
      <c:valAx>
        <c:axId val="1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63666"/>
        <c:axId val="55210937"/>
      </c:barChart>
      <c:catAx>
        <c:axId val="601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37"/>
        <c:auto val="1"/>
        <c:lblAlgn val="ctr"/>
        <c:lblOffset val="100"/>
        <c:noMultiLvlLbl val="0"/>
      </c:catAx>
      <c:valAx>
        <c:axId val="552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70011"/>
        <c:axId val="4501583"/>
      </c:barChart>
      <c:catAx>
        <c:axId val="492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83"/>
        <c:auto val="1"/>
        <c:lblAlgn val="ctr"/>
        <c:lblOffset val="100"/>
        <c:noMultiLvlLbl val="0"/>
      </c:catAx>
      <c:valAx>
        <c:axId val="45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5409"/>
        <c:axId val="95728244"/>
      </c:barChart>
      <c:catAx>
        <c:axId val="576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244"/>
        <c:auto val="1"/>
        <c:lblAlgn val="ctr"/>
        <c:lblOffset val="100"/>
        <c:noMultiLvlLbl val="0"/>
      </c:catAx>
      <c:valAx>
        <c:axId val="957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82938"/>
        <c:axId val="595132"/>
      </c:barChart>
      <c:catAx>
        <c:axId val="556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2"/>
        <c:auto val="1"/>
        <c:lblAlgn val="ctr"/>
        <c:lblOffset val="100"/>
        <c:noMultiLvlLbl val="0"/>
      </c:catAx>
      <c:valAx>
        <c:axId val="5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64867"/>
        <c:axId val="82485050"/>
      </c:barChart>
      <c:catAx>
        <c:axId val="751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050"/>
        <c:auto val="1"/>
        <c:lblAlgn val="ctr"/>
        <c:lblOffset val="100"/>
        <c:noMultiLvlLbl val="0"/>
      </c:catAx>
      <c:valAx>
        <c:axId val="824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3002"/>
        <c:axId val="86384109"/>
      </c:barChart>
      <c:catAx>
        <c:axId val="973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109"/>
        <c:auto val="1"/>
        <c:lblAlgn val="ctr"/>
        <c:lblOffset val="100"/>
        <c:noMultiLvlLbl val="0"/>
      </c:catAx>
      <c:valAx>
        <c:axId val="863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40111"/>
        <c:axId val="89209191"/>
      </c:barChart>
      <c:catAx>
        <c:axId val="374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191"/>
        <c:auto val="1"/>
        <c:lblAlgn val="ctr"/>
        <c:lblOffset val="100"/>
        <c:noMultiLvlLbl val="0"/>
      </c:catAx>
      <c:valAx>
        <c:axId val="892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95698"/>
        <c:axId val="45742309"/>
      </c:barChart>
      <c:catAx>
        <c:axId val="174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309"/>
        <c:auto val="1"/>
        <c:lblAlgn val="ctr"/>
        <c:lblOffset val="100"/>
        <c:noMultiLvlLbl val="0"/>
      </c:catAx>
      <c:valAx>
        <c:axId val="457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2068"/>
        <c:axId val="38000979"/>
      </c:barChart>
      <c:catAx>
        <c:axId val="90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979"/>
        <c:auto val="1"/>
        <c:lblAlgn val="ctr"/>
        <c:lblOffset val="100"/>
        <c:noMultiLvlLbl val="0"/>
      </c:catAx>
      <c:valAx>
        <c:axId val="380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