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64369"/>
        <c:axId val="39348539"/>
      </c:scatterChart>
      <c:valAx>
        <c:axId val="7556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539"/>
        <c:crossesAt val="0"/>
        <c:crossBetween val="midCat"/>
      </c:valAx>
      <c:valAx>
        <c:axId val="3934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37803"/>
        <c:axId val="10692982"/>
      </c:scatterChart>
      <c:valAx>
        <c:axId val="5573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982"/>
        <c:crossesAt val="0"/>
        <c:crossBetween val="midCat"/>
      </c:valAx>
      <c:valAx>
        <c:axId val="1069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55272"/>
        <c:axId val="43062568"/>
      </c:scatterChart>
      <c:valAx>
        <c:axId val="2405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568"/>
        <c:crossesAt val="0"/>
        <c:crossBetween val="midCat"/>
      </c:valAx>
      <c:valAx>
        <c:axId val="4306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40420"/>
        <c:axId val="98723343"/>
      </c:scatterChart>
      <c:valAx>
        <c:axId val="2214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343"/>
        <c:crossesAt val="0"/>
        <c:crossBetween val="midCat"/>
      </c:valAx>
      <c:valAx>
        <c:axId val="9872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