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54981"/>
        <c:axId val="7086369"/>
      </c:scatterChart>
      <c:valAx>
        <c:axId val="8505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69"/>
        <c:crossesAt val="0"/>
        <c:crossBetween val="midCat"/>
      </c:valAx>
      <c:valAx>
        <c:axId val="708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7609"/>
        <c:axId val="62254869"/>
      </c:scatterChart>
      <c:valAx>
        <c:axId val="4888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869"/>
        <c:crossesAt val="0"/>
        <c:crossBetween val="midCat"/>
      </c:valAx>
      <c:valAx>
        <c:axId val="6225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12782"/>
        <c:axId val="91352664"/>
      </c:scatterChart>
      <c:valAx>
        <c:axId val="1841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64"/>
        <c:crossesAt val="0"/>
        <c:crossBetween val="midCat"/>
      </c:valAx>
      <c:valAx>
        <c:axId val="9135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36398"/>
        <c:axId val="58377513"/>
      </c:scatterChart>
      <c:valAx>
        <c:axId val="9573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513"/>
        <c:crossesAt val="0"/>
        <c:crossBetween val="midCat"/>
      </c:valAx>
      <c:valAx>
        <c:axId val="5837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