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7781"/>
        <c:axId val="18591933"/>
      </c:barChart>
      <c:catAx>
        <c:axId val="90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33"/>
        <c:auto val="1"/>
        <c:lblAlgn val="ctr"/>
        <c:lblOffset val="100"/>
        <c:noMultiLvlLbl val="0"/>
      </c:catAx>
      <c:valAx>
        <c:axId val="185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81978"/>
        <c:axId val="44353215"/>
      </c:barChart>
      <c:catAx>
        <c:axId val="9208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215"/>
        <c:auto val="1"/>
        <c:lblAlgn val="ctr"/>
        <c:lblOffset val="100"/>
        <c:noMultiLvlLbl val="0"/>
      </c:catAx>
      <c:valAx>
        <c:axId val="443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3684"/>
        <c:axId val="65863670"/>
      </c:barChart>
      <c:catAx>
        <c:axId val="442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670"/>
        <c:auto val="1"/>
        <c:lblAlgn val="ctr"/>
        <c:lblOffset val="100"/>
        <c:noMultiLvlLbl val="0"/>
      </c:catAx>
      <c:valAx>
        <c:axId val="658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32365"/>
        <c:axId val="24619056"/>
      </c:barChart>
      <c:catAx>
        <c:axId val="375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56"/>
        <c:auto val="1"/>
        <c:lblAlgn val="ctr"/>
        <c:lblOffset val="100"/>
        <c:noMultiLvlLbl val="0"/>
      </c:catAx>
      <c:valAx>
        <c:axId val="246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50102"/>
        <c:axId val="80975291"/>
      </c:barChart>
      <c:catAx>
        <c:axId val="5645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91"/>
        <c:auto val="1"/>
        <c:lblAlgn val="ctr"/>
        <c:lblOffset val="100"/>
        <c:noMultiLvlLbl val="0"/>
      </c:catAx>
      <c:valAx>
        <c:axId val="809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22881"/>
        <c:axId val="81509645"/>
      </c:barChart>
      <c:catAx>
        <c:axId val="6012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45"/>
        <c:auto val="1"/>
        <c:lblAlgn val="ctr"/>
        <c:lblOffset val="100"/>
        <c:noMultiLvlLbl val="0"/>
      </c:catAx>
      <c:valAx>
        <c:axId val="815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5739"/>
        <c:axId val="58447598"/>
      </c:barChart>
      <c:catAx>
        <c:axId val="7038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598"/>
        <c:auto val="1"/>
        <c:lblAlgn val="ctr"/>
        <c:lblOffset val="100"/>
        <c:noMultiLvlLbl val="0"/>
      </c:catAx>
      <c:valAx>
        <c:axId val="584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212"/>
        <c:axId val="73745872"/>
      </c:barChart>
      <c:catAx>
        <c:axId val="97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872"/>
        <c:auto val="1"/>
        <c:lblAlgn val="ctr"/>
        <c:lblOffset val="100"/>
        <c:noMultiLvlLbl val="0"/>
      </c:catAx>
      <c:valAx>
        <c:axId val="737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89747"/>
        <c:axId val="31394332"/>
      </c:barChart>
      <c:catAx>
        <c:axId val="138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32"/>
        <c:auto val="1"/>
        <c:lblAlgn val="ctr"/>
        <c:lblOffset val="100"/>
        <c:noMultiLvlLbl val="0"/>
      </c:catAx>
      <c:valAx>
        <c:axId val="313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3458"/>
        <c:axId val="54067882"/>
      </c:barChart>
      <c:catAx>
        <c:axId val="300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82"/>
        <c:auto val="1"/>
        <c:lblAlgn val="ctr"/>
        <c:lblOffset val="100"/>
        <c:noMultiLvlLbl val="0"/>
      </c:catAx>
      <c:valAx>
        <c:axId val="540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91933"/>
        <c:axId val="26306329"/>
      </c:barChart>
      <c:catAx>
        <c:axId val="8939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329"/>
        <c:auto val="1"/>
        <c:lblAlgn val="ctr"/>
        <c:lblOffset val="100"/>
        <c:noMultiLvlLbl val="0"/>
      </c:catAx>
      <c:valAx>
        <c:axId val="263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4398"/>
        <c:axId val="56346719"/>
      </c:barChart>
      <c:catAx>
        <c:axId val="610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719"/>
        <c:auto val="1"/>
        <c:lblAlgn val="ctr"/>
        <c:lblOffset val="100"/>
        <c:noMultiLvlLbl val="0"/>
      </c:catAx>
      <c:valAx>
        <c:axId val="563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60682"/>
        <c:axId val="2433582"/>
      </c:barChart>
      <c:catAx>
        <c:axId val="8256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82"/>
        <c:auto val="1"/>
        <c:lblAlgn val="ctr"/>
        <c:lblOffset val="100"/>
        <c:noMultiLvlLbl val="0"/>
      </c:catAx>
      <c:valAx>
        <c:axId val="24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9524"/>
        <c:axId val="99318657"/>
      </c:barChart>
      <c:catAx>
        <c:axId val="244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657"/>
        <c:auto val="1"/>
        <c:lblAlgn val="ctr"/>
        <c:lblOffset val="100"/>
        <c:noMultiLvlLbl val="0"/>
      </c:catAx>
      <c:valAx>
        <c:axId val="993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09210"/>
        <c:axId val="47516590"/>
      </c:barChart>
      <c:catAx>
        <c:axId val="438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590"/>
        <c:auto val="1"/>
        <c:lblAlgn val="ctr"/>
        <c:lblOffset val="100"/>
        <c:noMultiLvlLbl val="0"/>
      </c:catAx>
      <c:valAx>
        <c:axId val="475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52057"/>
        <c:axId val="98792054"/>
      </c:barChart>
      <c:catAx>
        <c:axId val="652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054"/>
        <c:auto val="1"/>
        <c:lblAlgn val="ctr"/>
        <c:lblOffset val="100"/>
        <c:noMultiLvlLbl val="0"/>
      </c:catAx>
      <c:valAx>
        <c:axId val="987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94940"/>
        <c:axId val="82332542"/>
      </c:barChart>
      <c:catAx>
        <c:axId val="8589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542"/>
        <c:auto val="1"/>
        <c:lblAlgn val="ctr"/>
        <c:lblOffset val="100"/>
        <c:noMultiLvlLbl val="0"/>
      </c:catAx>
      <c:valAx>
        <c:axId val="823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76222"/>
        <c:axId val="18718640"/>
      </c:barChart>
      <c:catAx>
        <c:axId val="9467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640"/>
        <c:auto val="1"/>
        <c:lblAlgn val="ctr"/>
        <c:lblOffset val="100"/>
        <c:noMultiLvlLbl val="0"/>
      </c:catAx>
      <c:valAx>
        <c:axId val="187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