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63922"/>
        <c:axId val="83544193"/>
      </c:barChart>
      <c:catAx>
        <c:axId val="496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93"/>
        <c:auto val="1"/>
        <c:lblAlgn val="ctr"/>
        <c:lblOffset val="100"/>
        <c:noMultiLvlLbl val="0"/>
      </c:catAx>
      <c:valAx>
        <c:axId val="835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42296"/>
        <c:axId val="5663513"/>
      </c:barChart>
      <c:catAx>
        <c:axId val="231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3"/>
        <c:auto val="1"/>
        <c:lblAlgn val="ctr"/>
        <c:lblOffset val="100"/>
        <c:noMultiLvlLbl val="0"/>
      </c:catAx>
      <c:valAx>
        <c:axId val="56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3981"/>
        <c:axId val="38725371"/>
      </c:barChart>
      <c:catAx>
        <c:axId val="8049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371"/>
        <c:auto val="1"/>
        <c:lblAlgn val="ctr"/>
        <c:lblOffset val="100"/>
        <c:noMultiLvlLbl val="0"/>
      </c:catAx>
      <c:valAx>
        <c:axId val="387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02615"/>
        <c:axId val="3353351"/>
      </c:barChart>
      <c:catAx>
        <c:axId val="858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1"/>
        <c:auto val="1"/>
        <c:lblAlgn val="ctr"/>
        <c:lblOffset val="100"/>
        <c:noMultiLvlLbl val="0"/>
      </c:catAx>
      <c:valAx>
        <c:axId val="33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2070"/>
        <c:axId val="41575162"/>
      </c:barChart>
      <c:catAx>
        <c:axId val="16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62"/>
        <c:auto val="1"/>
        <c:lblAlgn val="ctr"/>
        <c:lblOffset val="100"/>
        <c:noMultiLvlLbl val="0"/>
      </c:catAx>
      <c:valAx>
        <c:axId val="415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2096"/>
        <c:axId val="58737118"/>
      </c:barChart>
      <c:catAx>
        <c:axId val="660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18"/>
        <c:auto val="1"/>
        <c:lblAlgn val="ctr"/>
        <c:lblOffset val="100"/>
        <c:noMultiLvlLbl val="0"/>
      </c:catAx>
      <c:valAx>
        <c:axId val="587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6435"/>
        <c:axId val="74782196"/>
      </c:barChart>
      <c:catAx>
        <c:axId val="392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96"/>
        <c:auto val="1"/>
        <c:lblAlgn val="ctr"/>
        <c:lblOffset val="100"/>
        <c:noMultiLvlLbl val="0"/>
      </c:catAx>
      <c:valAx>
        <c:axId val="747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479"/>
        <c:axId val="59060501"/>
      </c:barChart>
      <c:catAx>
        <c:axId val="97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501"/>
        <c:auto val="1"/>
        <c:lblAlgn val="ctr"/>
        <c:lblOffset val="100"/>
        <c:noMultiLvlLbl val="0"/>
      </c:catAx>
      <c:valAx>
        <c:axId val="590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8251"/>
        <c:axId val="72088341"/>
      </c:barChart>
      <c:catAx>
        <c:axId val="802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41"/>
        <c:auto val="1"/>
        <c:lblAlgn val="ctr"/>
        <c:lblOffset val="100"/>
        <c:noMultiLvlLbl val="0"/>
      </c:catAx>
      <c:valAx>
        <c:axId val="720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8043"/>
        <c:axId val="91178493"/>
      </c:barChart>
      <c:catAx>
        <c:axId val="443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493"/>
        <c:auto val="1"/>
        <c:lblAlgn val="ctr"/>
        <c:lblOffset val="100"/>
        <c:noMultiLvlLbl val="0"/>
      </c:catAx>
      <c:valAx>
        <c:axId val="911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6289"/>
        <c:axId val="39555282"/>
      </c:barChart>
      <c:catAx>
        <c:axId val="721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82"/>
        <c:auto val="1"/>
        <c:lblAlgn val="ctr"/>
        <c:lblOffset val="100"/>
        <c:noMultiLvlLbl val="0"/>
      </c:catAx>
      <c:valAx>
        <c:axId val="395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8296"/>
        <c:axId val="7974639"/>
      </c:barChart>
      <c:catAx>
        <c:axId val="764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39"/>
        <c:auto val="1"/>
        <c:lblAlgn val="ctr"/>
        <c:lblOffset val="100"/>
        <c:noMultiLvlLbl val="0"/>
      </c:catAx>
      <c:valAx>
        <c:axId val="79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3747"/>
        <c:axId val="39371722"/>
      </c:barChart>
      <c:catAx>
        <c:axId val="290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22"/>
        <c:auto val="1"/>
        <c:lblAlgn val="ctr"/>
        <c:lblOffset val="100"/>
        <c:noMultiLvlLbl val="0"/>
      </c:catAx>
      <c:valAx>
        <c:axId val="393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2571"/>
        <c:axId val="82912697"/>
      </c:barChart>
      <c:catAx>
        <c:axId val="471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97"/>
        <c:auto val="1"/>
        <c:lblAlgn val="ctr"/>
        <c:lblOffset val="100"/>
        <c:noMultiLvlLbl val="0"/>
      </c:catAx>
      <c:valAx>
        <c:axId val="829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3824"/>
        <c:axId val="92877693"/>
      </c:barChart>
      <c:catAx>
        <c:axId val="852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93"/>
        <c:auto val="1"/>
        <c:lblAlgn val="ctr"/>
        <c:lblOffset val="100"/>
        <c:noMultiLvlLbl val="0"/>
      </c:catAx>
      <c:valAx>
        <c:axId val="928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1208"/>
        <c:axId val="11058144"/>
      </c:barChart>
      <c:catAx>
        <c:axId val="428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44"/>
        <c:auto val="1"/>
        <c:lblAlgn val="ctr"/>
        <c:lblOffset val="100"/>
        <c:noMultiLvlLbl val="0"/>
      </c:catAx>
      <c:valAx>
        <c:axId val="110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70861"/>
        <c:axId val="70317537"/>
      </c:barChart>
      <c:catAx>
        <c:axId val="965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37"/>
        <c:auto val="1"/>
        <c:lblAlgn val="ctr"/>
        <c:lblOffset val="100"/>
        <c:noMultiLvlLbl val="0"/>
      </c:catAx>
      <c:valAx>
        <c:axId val="70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8952"/>
        <c:axId val="72525720"/>
      </c:barChart>
      <c:catAx>
        <c:axId val="645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20"/>
        <c:auto val="1"/>
        <c:lblAlgn val="ctr"/>
        <c:lblOffset val="100"/>
        <c:noMultiLvlLbl val="0"/>
      </c:catAx>
      <c:valAx>
        <c:axId val="725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