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25358"/>
        <c:axId val="99090519"/>
      </c:scatterChart>
      <c:valAx>
        <c:axId val="6582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519"/>
        <c:crossesAt val="0"/>
        <c:crossBetween val="midCat"/>
      </c:valAx>
      <c:valAx>
        <c:axId val="9909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10037"/>
        <c:axId val="15330394"/>
      </c:scatterChart>
      <c:valAx>
        <c:axId val="6171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394"/>
        <c:crossesAt val="0"/>
        <c:crossBetween val="midCat"/>
      </c:valAx>
      <c:valAx>
        <c:axId val="1533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97645"/>
        <c:axId val="5468607"/>
      </c:scatterChart>
      <c:valAx>
        <c:axId val="72497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07"/>
        <c:crossesAt val="0"/>
        <c:crossBetween val="midCat"/>
      </c:valAx>
      <c:valAx>
        <c:axId val="546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93081"/>
        <c:axId val="76081460"/>
      </c:scatterChart>
      <c:valAx>
        <c:axId val="1949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460"/>
        <c:crossesAt val="0"/>
        <c:crossBetween val="midCat"/>
      </c:valAx>
      <c:valAx>
        <c:axId val="7608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