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583134"/>
        <c:axId val="23269767"/>
      </c:scatterChart>
      <c:valAx>
        <c:axId val="68583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9767"/>
        <c:crossesAt val="0"/>
        <c:crossBetween val="midCat"/>
      </c:valAx>
      <c:valAx>
        <c:axId val="23269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3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976806"/>
        <c:axId val="27267229"/>
      </c:scatterChart>
      <c:valAx>
        <c:axId val="74976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7229"/>
        <c:crossesAt val="0"/>
        <c:crossBetween val="midCat"/>
      </c:valAx>
      <c:valAx>
        <c:axId val="27267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6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637294"/>
        <c:axId val="98713848"/>
      </c:scatterChart>
      <c:valAx>
        <c:axId val="81637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3848"/>
        <c:crossesAt val="0"/>
        <c:crossBetween val="midCat"/>
      </c:valAx>
      <c:valAx>
        <c:axId val="98713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7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669914"/>
        <c:axId val="47681658"/>
      </c:scatterChart>
      <c:valAx>
        <c:axId val="25669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1658"/>
        <c:crossesAt val="0"/>
        <c:crossBetween val="midCat"/>
      </c:valAx>
      <c:valAx>
        <c:axId val="47681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9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