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2369"/>
        <c:axId val="10340581"/>
      </c:barChart>
      <c:catAx>
        <c:axId val="605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81"/>
        <c:auto val="1"/>
        <c:lblAlgn val="ctr"/>
        <c:lblOffset val="100"/>
        <c:noMultiLvlLbl val="0"/>
      </c:catAx>
      <c:valAx>
        <c:axId val="103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40355"/>
        <c:axId val="40525979"/>
      </c:barChart>
      <c:catAx>
        <c:axId val="510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979"/>
        <c:auto val="1"/>
        <c:lblAlgn val="ctr"/>
        <c:lblOffset val="100"/>
        <c:noMultiLvlLbl val="0"/>
      </c:catAx>
      <c:valAx>
        <c:axId val="405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09398"/>
        <c:axId val="41218715"/>
      </c:barChart>
      <c:catAx>
        <c:axId val="728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715"/>
        <c:auto val="1"/>
        <c:lblAlgn val="ctr"/>
        <c:lblOffset val="100"/>
        <c:noMultiLvlLbl val="0"/>
      </c:catAx>
      <c:valAx>
        <c:axId val="412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54534"/>
        <c:axId val="39141636"/>
      </c:barChart>
      <c:catAx>
        <c:axId val="547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636"/>
        <c:auto val="1"/>
        <c:lblAlgn val="ctr"/>
        <c:lblOffset val="100"/>
        <c:noMultiLvlLbl val="0"/>
      </c:catAx>
      <c:valAx>
        <c:axId val="391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6730"/>
        <c:axId val="57732721"/>
      </c:barChart>
      <c:catAx>
        <c:axId val="284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721"/>
        <c:auto val="1"/>
        <c:lblAlgn val="ctr"/>
        <c:lblOffset val="100"/>
        <c:noMultiLvlLbl val="0"/>
      </c:catAx>
      <c:valAx>
        <c:axId val="577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97"/>
        <c:axId val="67458448"/>
      </c:barChart>
      <c:catAx>
        <c:axId val="9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448"/>
        <c:auto val="1"/>
        <c:lblAlgn val="ctr"/>
        <c:lblOffset val="100"/>
        <c:noMultiLvlLbl val="0"/>
      </c:catAx>
      <c:valAx>
        <c:axId val="674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3236"/>
        <c:axId val="48622177"/>
      </c:barChart>
      <c:catAx>
        <c:axId val="598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77"/>
        <c:auto val="1"/>
        <c:lblAlgn val="ctr"/>
        <c:lblOffset val="100"/>
        <c:noMultiLvlLbl val="0"/>
      </c:catAx>
      <c:valAx>
        <c:axId val="486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0085"/>
        <c:axId val="79851200"/>
      </c:barChart>
      <c:catAx>
        <c:axId val="639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200"/>
        <c:auto val="1"/>
        <c:lblAlgn val="ctr"/>
        <c:lblOffset val="100"/>
        <c:noMultiLvlLbl val="0"/>
      </c:catAx>
      <c:valAx>
        <c:axId val="798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4911"/>
        <c:axId val="25743649"/>
      </c:barChart>
      <c:catAx>
        <c:axId val="230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649"/>
        <c:auto val="1"/>
        <c:lblAlgn val="ctr"/>
        <c:lblOffset val="100"/>
        <c:noMultiLvlLbl val="0"/>
      </c:catAx>
      <c:valAx>
        <c:axId val="257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5767"/>
        <c:axId val="41239975"/>
      </c:barChart>
      <c:catAx>
        <c:axId val="256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75"/>
        <c:auto val="1"/>
        <c:lblAlgn val="ctr"/>
        <c:lblOffset val="100"/>
        <c:noMultiLvlLbl val="0"/>
      </c:catAx>
      <c:valAx>
        <c:axId val="412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4276"/>
        <c:axId val="20633964"/>
      </c:barChart>
      <c:catAx>
        <c:axId val="621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964"/>
        <c:auto val="1"/>
        <c:lblAlgn val="ctr"/>
        <c:lblOffset val="100"/>
        <c:noMultiLvlLbl val="0"/>
      </c:catAx>
      <c:valAx>
        <c:axId val="206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8063"/>
        <c:axId val="3023814"/>
      </c:barChart>
      <c:catAx>
        <c:axId val="781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14"/>
        <c:auto val="1"/>
        <c:lblAlgn val="ctr"/>
        <c:lblOffset val="100"/>
        <c:noMultiLvlLbl val="0"/>
      </c:catAx>
      <c:valAx>
        <c:axId val="30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4247"/>
        <c:axId val="55360701"/>
      </c:barChart>
      <c:catAx>
        <c:axId val="2061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01"/>
        <c:auto val="1"/>
        <c:lblAlgn val="ctr"/>
        <c:lblOffset val="100"/>
        <c:noMultiLvlLbl val="0"/>
      </c:catAx>
      <c:valAx>
        <c:axId val="553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5746"/>
        <c:axId val="74562279"/>
      </c:barChart>
      <c:catAx>
        <c:axId val="405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279"/>
        <c:auto val="1"/>
        <c:lblAlgn val="ctr"/>
        <c:lblOffset val="100"/>
        <c:noMultiLvlLbl val="0"/>
      </c:catAx>
      <c:valAx>
        <c:axId val="745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62267"/>
        <c:axId val="50387165"/>
      </c:barChart>
      <c:catAx>
        <c:axId val="262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65"/>
        <c:auto val="1"/>
        <c:lblAlgn val="ctr"/>
        <c:lblOffset val="100"/>
        <c:noMultiLvlLbl val="0"/>
      </c:catAx>
      <c:valAx>
        <c:axId val="503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3427"/>
        <c:axId val="42719501"/>
      </c:barChart>
      <c:catAx>
        <c:axId val="166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01"/>
        <c:auto val="1"/>
        <c:lblAlgn val="ctr"/>
        <c:lblOffset val="100"/>
        <c:noMultiLvlLbl val="0"/>
      </c:catAx>
      <c:valAx>
        <c:axId val="427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1789"/>
        <c:axId val="71655591"/>
      </c:barChart>
      <c:catAx>
        <c:axId val="342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591"/>
        <c:auto val="1"/>
        <c:lblAlgn val="ctr"/>
        <c:lblOffset val="100"/>
        <c:noMultiLvlLbl val="0"/>
      </c:catAx>
      <c:valAx>
        <c:axId val="716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2216"/>
        <c:axId val="75308143"/>
      </c:barChart>
      <c:catAx>
        <c:axId val="479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143"/>
        <c:auto val="1"/>
        <c:lblAlgn val="ctr"/>
        <c:lblOffset val="100"/>
        <c:noMultiLvlLbl val="0"/>
      </c:catAx>
      <c:valAx>
        <c:axId val="753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