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95950"/>
        <c:axId val="41975369"/>
      </c:scatterChart>
      <c:valAx>
        <c:axId val="14095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369"/>
        <c:crossesAt val="0"/>
        <c:crossBetween val="midCat"/>
      </c:valAx>
      <c:valAx>
        <c:axId val="41975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57498"/>
        <c:axId val="12677086"/>
      </c:scatterChart>
      <c:valAx>
        <c:axId val="72857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7086"/>
        <c:crossesAt val="0"/>
        <c:crossBetween val="midCat"/>
      </c:valAx>
      <c:valAx>
        <c:axId val="12677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7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88620"/>
        <c:axId val="37919287"/>
      </c:scatterChart>
      <c:valAx>
        <c:axId val="83688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9287"/>
        <c:crossesAt val="0"/>
        <c:crossBetween val="midCat"/>
      </c:valAx>
      <c:valAx>
        <c:axId val="37919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8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36967"/>
        <c:axId val="35800766"/>
      </c:scatterChart>
      <c:valAx>
        <c:axId val="51436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0766"/>
        <c:crossesAt val="0"/>
        <c:crossBetween val="midCat"/>
      </c:valAx>
      <c:valAx>
        <c:axId val="35800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6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