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56284"/>
        <c:axId val="40398097"/>
      </c:barChart>
      <c:catAx>
        <c:axId val="2535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097"/>
        <c:auto val="1"/>
        <c:lblAlgn val="ctr"/>
        <c:lblOffset val="100"/>
        <c:noMultiLvlLbl val="0"/>
      </c:catAx>
      <c:valAx>
        <c:axId val="403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08858"/>
        <c:axId val="44730485"/>
      </c:barChart>
      <c:catAx>
        <c:axId val="641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485"/>
        <c:auto val="1"/>
        <c:lblAlgn val="ctr"/>
        <c:lblOffset val="100"/>
        <c:noMultiLvlLbl val="0"/>
      </c:catAx>
      <c:valAx>
        <c:axId val="447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4876"/>
        <c:axId val="9083525"/>
      </c:barChart>
      <c:catAx>
        <c:axId val="607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25"/>
        <c:auto val="1"/>
        <c:lblAlgn val="ctr"/>
        <c:lblOffset val="100"/>
        <c:noMultiLvlLbl val="0"/>
      </c:catAx>
      <c:valAx>
        <c:axId val="90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6186"/>
        <c:axId val="42787567"/>
      </c:barChart>
      <c:catAx>
        <c:axId val="810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567"/>
        <c:auto val="1"/>
        <c:lblAlgn val="ctr"/>
        <c:lblOffset val="100"/>
        <c:noMultiLvlLbl val="0"/>
      </c:catAx>
      <c:valAx>
        <c:axId val="427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64593"/>
        <c:axId val="77665504"/>
      </c:barChart>
      <c:catAx>
        <c:axId val="194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504"/>
        <c:auto val="1"/>
        <c:lblAlgn val="ctr"/>
        <c:lblOffset val="100"/>
        <c:noMultiLvlLbl val="0"/>
      </c:catAx>
      <c:valAx>
        <c:axId val="776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64594"/>
        <c:axId val="98736428"/>
      </c:barChart>
      <c:catAx>
        <c:axId val="116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28"/>
        <c:auto val="1"/>
        <c:lblAlgn val="ctr"/>
        <c:lblOffset val="100"/>
        <c:noMultiLvlLbl val="0"/>
      </c:catAx>
      <c:valAx>
        <c:axId val="987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3360"/>
        <c:axId val="3839098"/>
      </c:barChart>
      <c:catAx>
        <c:axId val="137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8"/>
        <c:auto val="1"/>
        <c:lblAlgn val="ctr"/>
        <c:lblOffset val="100"/>
        <c:noMultiLvlLbl val="0"/>
      </c:catAx>
      <c:valAx>
        <c:axId val="38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51142"/>
        <c:axId val="34754752"/>
      </c:barChart>
      <c:catAx>
        <c:axId val="759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752"/>
        <c:auto val="1"/>
        <c:lblAlgn val="ctr"/>
        <c:lblOffset val="100"/>
        <c:noMultiLvlLbl val="0"/>
      </c:catAx>
      <c:valAx>
        <c:axId val="347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92572"/>
        <c:axId val="45361310"/>
      </c:barChart>
      <c:catAx>
        <c:axId val="434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10"/>
        <c:auto val="1"/>
        <c:lblAlgn val="ctr"/>
        <c:lblOffset val="100"/>
        <c:noMultiLvlLbl val="0"/>
      </c:catAx>
      <c:valAx>
        <c:axId val="453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34445"/>
        <c:axId val="3536811"/>
      </c:barChart>
      <c:catAx>
        <c:axId val="9003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11"/>
        <c:auto val="1"/>
        <c:lblAlgn val="ctr"/>
        <c:lblOffset val="100"/>
        <c:noMultiLvlLbl val="0"/>
      </c:catAx>
      <c:valAx>
        <c:axId val="35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5185"/>
        <c:axId val="7070946"/>
      </c:barChart>
      <c:catAx>
        <c:axId val="694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46"/>
        <c:auto val="1"/>
        <c:lblAlgn val="ctr"/>
        <c:lblOffset val="100"/>
        <c:noMultiLvlLbl val="0"/>
      </c:catAx>
      <c:valAx>
        <c:axId val="707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9354"/>
        <c:axId val="80651393"/>
      </c:barChart>
      <c:catAx>
        <c:axId val="6955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393"/>
        <c:auto val="1"/>
        <c:lblAlgn val="ctr"/>
        <c:lblOffset val="100"/>
        <c:noMultiLvlLbl val="0"/>
      </c:catAx>
      <c:valAx>
        <c:axId val="806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0495"/>
        <c:axId val="40447089"/>
      </c:barChart>
      <c:catAx>
        <c:axId val="6988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089"/>
        <c:auto val="1"/>
        <c:lblAlgn val="ctr"/>
        <c:lblOffset val="100"/>
        <c:noMultiLvlLbl val="0"/>
      </c:catAx>
      <c:valAx>
        <c:axId val="404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4109"/>
        <c:axId val="48926726"/>
      </c:barChart>
      <c:catAx>
        <c:axId val="371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726"/>
        <c:auto val="1"/>
        <c:lblAlgn val="ctr"/>
        <c:lblOffset val="100"/>
        <c:noMultiLvlLbl val="0"/>
      </c:catAx>
      <c:valAx>
        <c:axId val="489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77021"/>
        <c:axId val="20362487"/>
      </c:barChart>
      <c:catAx>
        <c:axId val="784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87"/>
        <c:auto val="1"/>
        <c:lblAlgn val="ctr"/>
        <c:lblOffset val="100"/>
        <c:noMultiLvlLbl val="0"/>
      </c:catAx>
      <c:valAx>
        <c:axId val="203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9753"/>
        <c:axId val="96926374"/>
      </c:barChart>
      <c:catAx>
        <c:axId val="366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374"/>
        <c:auto val="1"/>
        <c:lblAlgn val="ctr"/>
        <c:lblOffset val="100"/>
        <c:noMultiLvlLbl val="0"/>
      </c:catAx>
      <c:valAx>
        <c:axId val="969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51460"/>
        <c:axId val="25191448"/>
      </c:barChart>
      <c:catAx>
        <c:axId val="134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448"/>
        <c:auto val="1"/>
        <c:lblAlgn val="ctr"/>
        <c:lblOffset val="100"/>
        <c:noMultiLvlLbl val="0"/>
      </c:catAx>
      <c:valAx>
        <c:axId val="251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80839"/>
        <c:axId val="39106993"/>
      </c:barChart>
      <c:catAx>
        <c:axId val="569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993"/>
        <c:auto val="1"/>
        <c:lblAlgn val="ctr"/>
        <c:lblOffset val="100"/>
        <c:noMultiLvlLbl val="0"/>
      </c:catAx>
      <c:valAx>
        <c:axId val="391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