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37201"/>
        <c:axId val="1457091"/>
      </c:scatterChart>
      <c:valAx>
        <c:axId val="9073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91"/>
        <c:crossesAt val="0"/>
        <c:crossBetween val="midCat"/>
      </c:valAx>
      <c:valAx>
        <c:axId val="145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59019"/>
        <c:axId val="22782806"/>
      </c:scatterChart>
      <c:valAx>
        <c:axId val="28959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806"/>
        <c:crossesAt val="0"/>
        <c:crossBetween val="midCat"/>
      </c:valAx>
      <c:valAx>
        <c:axId val="22782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48544"/>
        <c:axId val="77141623"/>
      </c:scatterChart>
      <c:valAx>
        <c:axId val="5734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623"/>
        <c:crossesAt val="0"/>
        <c:crossBetween val="midCat"/>
      </c:valAx>
      <c:valAx>
        <c:axId val="7714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98836"/>
        <c:axId val="64049798"/>
      </c:scatterChart>
      <c:valAx>
        <c:axId val="31998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798"/>
        <c:crossesAt val="0"/>
        <c:crossBetween val="midCat"/>
      </c:valAx>
      <c:valAx>
        <c:axId val="6404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