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9076"/>
        <c:axId val="88320706"/>
      </c:barChart>
      <c:catAx>
        <c:axId val="27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706"/>
        <c:auto val="1"/>
        <c:lblAlgn val="ctr"/>
        <c:lblOffset val="100"/>
        <c:noMultiLvlLbl val="0"/>
      </c:catAx>
      <c:valAx>
        <c:axId val="883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49761"/>
        <c:axId val="86890172"/>
      </c:barChart>
      <c:catAx>
        <c:axId val="439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172"/>
        <c:auto val="1"/>
        <c:lblAlgn val="ctr"/>
        <c:lblOffset val="100"/>
        <c:noMultiLvlLbl val="0"/>
      </c:catAx>
      <c:valAx>
        <c:axId val="868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3675"/>
        <c:axId val="9618768"/>
      </c:barChart>
      <c:catAx>
        <c:axId val="68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8"/>
        <c:auto val="1"/>
        <c:lblAlgn val="ctr"/>
        <c:lblOffset val="100"/>
        <c:noMultiLvlLbl val="0"/>
      </c:catAx>
      <c:valAx>
        <c:axId val="96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1342"/>
        <c:axId val="91486556"/>
      </c:barChart>
      <c:catAx>
        <c:axId val="90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56"/>
        <c:auto val="1"/>
        <c:lblAlgn val="ctr"/>
        <c:lblOffset val="100"/>
        <c:noMultiLvlLbl val="0"/>
      </c:catAx>
      <c:valAx>
        <c:axId val="914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450"/>
        <c:axId val="76923686"/>
      </c:barChart>
      <c:catAx>
        <c:axId val="69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86"/>
        <c:auto val="1"/>
        <c:lblAlgn val="ctr"/>
        <c:lblOffset val="100"/>
        <c:noMultiLvlLbl val="0"/>
      </c:catAx>
      <c:valAx>
        <c:axId val="769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3893"/>
        <c:axId val="71331596"/>
      </c:barChart>
      <c:catAx>
        <c:axId val="200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596"/>
        <c:auto val="1"/>
        <c:lblAlgn val="ctr"/>
        <c:lblOffset val="100"/>
        <c:noMultiLvlLbl val="0"/>
      </c:catAx>
      <c:valAx>
        <c:axId val="713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1201"/>
        <c:axId val="62978623"/>
      </c:barChart>
      <c:catAx>
        <c:axId val="325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623"/>
        <c:auto val="1"/>
        <c:lblAlgn val="ctr"/>
        <c:lblOffset val="100"/>
        <c:noMultiLvlLbl val="0"/>
      </c:catAx>
      <c:valAx>
        <c:axId val="629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55024"/>
        <c:axId val="38641307"/>
      </c:barChart>
      <c:catAx>
        <c:axId val="407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307"/>
        <c:auto val="1"/>
        <c:lblAlgn val="ctr"/>
        <c:lblOffset val="100"/>
        <c:noMultiLvlLbl val="0"/>
      </c:catAx>
      <c:valAx>
        <c:axId val="386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99824"/>
        <c:axId val="84156064"/>
      </c:barChart>
      <c:catAx>
        <c:axId val="192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064"/>
        <c:auto val="1"/>
        <c:lblAlgn val="ctr"/>
        <c:lblOffset val="100"/>
        <c:noMultiLvlLbl val="0"/>
      </c:catAx>
      <c:valAx>
        <c:axId val="841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06374"/>
        <c:axId val="95520909"/>
      </c:barChart>
      <c:catAx>
        <c:axId val="976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909"/>
        <c:auto val="1"/>
        <c:lblAlgn val="ctr"/>
        <c:lblOffset val="100"/>
        <c:noMultiLvlLbl val="0"/>
      </c:catAx>
      <c:valAx>
        <c:axId val="955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57828"/>
        <c:axId val="20553309"/>
      </c:barChart>
      <c:catAx>
        <c:axId val="409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09"/>
        <c:auto val="1"/>
        <c:lblAlgn val="ctr"/>
        <c:lblOffset val="100"/>
        <c:noMultiLvlLbl val="0"/>
      </c:catAx>
      <c:valAx>
        <c:axId val="205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9599"/>
        <c:axId val="8992581"/>
      </c:barChart>
      <c:catAx>
        <c:axId val="244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81"/>
        <c:auto val="1"/>
        <c:lblAlgn val="ctr"/>
        <c:lblOffset val="100"/>
        <c:noMultiLvlLbl val="0"/>
      </c:catAx>
      <c:valAx>
        <c:axId val="89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8639"/>
        <c:axId val="75761219"/>
      </c:barChart>
      <c:catAx>
        <c:axId val="1742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19"/>
        <c:auto val="1"/>
        <c:lblAlgn val="ctr"/>
        <c:lblOffset val="100"/>
        <c:noMultiLvlLbl val="0"/>
      </c:catAx>
      <c:valAx>
        <c:axId val="757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7381"/>
        <c:axId val="94805860"/>
      </c:barChart>
      <c:catAx>
        <c:axId val="510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60"/>
        <c:auto val="1"/>
        <c:lblAlgn val="ctr"/>
        <c:lblOffset val="100"/>
        <c:noMultiLvlLbl val="0"/>
      </c:catAx>
      <c:valAx>
        <c:axId val="948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1541"/>
        <c:axId val="95692948"/>
      </c:barChart>
      <c:catAx>
        <c:axId val="490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948"/>
        <c:auto val="1"/>
        <c:lblAlgn val="ctr"/>
        <c:lblOffset val="100"/>
        <c:noMultiLvlLbl val="0"/>
      </c:catAx>
      <c:valAx>
        <c:axId val="956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67403"/>
        <c:axId val="8002207"/>
      </c:barChart>
      <c:catAx>
        <c:axId val="762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07"/>
        <c:auto val="1"/>
        <c:lblAlgn val="ctr"/>
        <c:lblOffset val="100"/>
        <c:noMultiLvlLbl val="0"/>
      </c:catAx>
      <c:valAx>
        <c:axId val="80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5641"/>
        <c:axId val="7086364"/>
      </c:barChart>
      <c:catAx>
        <c:axId val="606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64"/>
        <c:auto val="1"/>
        <c:lblAlgn val="ctr"/>
        <c:lblOffset val="100"/>
        <c:noMultiLvlLbl val="0"/>
      </c:catAx>
      <c:valAx>
        <c:axId val="70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4488"/>
        <c:axId val="8664049"/>
      </c:barChart>
      <c:catAx>
        <c:axId val="8456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9"/>
        <c:auto val="1"/>
        <c:lblAlgn val="ctr"/>
        <c:lblOffset val="100"/>
        <c:noMultiLvlLbl val="0"/>
      </c:catAx>
      <c:valAx>
        <c:axId val="86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