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42880"/>
        <c:axId val="72281171"/>
      </c:barChart>
      <c:catAx>
        <c:axId val="4894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171"/>
        <c:auto val="1"/>
        <c:lblAlgn val="ctr"/>
        <c:lblOffset val="100"/>
        <c:noMultiLvlLbl val="0"/>
      </c:catAx>
      <c:valAx>
        <c:axId val="722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24976"/>
        <c:axId val="41030785"/>
      </c:barChart>
      <c:catAx>
        <c:axId val="805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785"/>
        <c:auto val="1"/>
        <c:lblAlgn val="ctr"/>
        <c:lblOffset val="100"/>
        <c:noMultiLvlLbl val="0"/>
      </c:catAx>
      <c:valAx>
        <c:axId val="4103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77059"/>
        <c:axId val="28980130"/>
      </c:barChart>
      <c:catAx>
        <c:axId val="6487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130"/>
        <c:auto val="1"/>
        <c:lblAlgn val="ctr"/>
        <c:lblOffset val="100"/>
        <c:noMultiLvlLbl val="0"/>
      </c:catAx>
      <c:valAx>
        <c:axId val="289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71484"/>
        <c:axId val="99348644"/>
      </c:barChart>
      <c:catAx>
        <c:axId val="4777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644"/>
        <c:auto val="1"/>
        <c:lblAlgn val="ctr"/>
        <c:lblOffset val="100"/>
        <c:noMultiLvlLbl val="0"/>
      </c:catAx>
      <c:valAx>
        <c:axId val="993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07381"/>
        <c:axId val="60327306"/>
      </c:barChart>
      <c:catAx>
        <c:axId val="544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306"/>
        <c:auto val="1"/>
        <c:lblAlgn val="ctr"/>
        <c:lblOffset val="100"/>
        <c:noMultiLvlLbl val="0"/>
      </c:catAx>
      <c:valAx>
        <c:axId val="603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30066"/>
        <c:axId val="75331984"/>
      </c:barChart>
      <c:catAx>
        <c:axId val="256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984"/>
        <c:auto val="1"/>
        <c:lblAlgn val="ctr"/>
        <c:lblOffset val="100"/>
        <c:noMultiLvlLbl val="0"/>
      </c:catAx>
      <c:valAx>
        <c:axId val="753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75910"/>
        <c:axId val="96753039"/>
      </c:barChart>
      <c:catAx>
        <c:axId val="8187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039"/>
        <c:auto val="1"/>
        <c:lblAlgn val="ctr"/>
        <c:lblOffset val="100"/>
        <c:noMultiLvlLbl val="0"/>
      </c:catAx>
      <c:valAx>
        <c:axId val="967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81058"/>
        <c:axId val="68073213"/>
      </c:barChart>
      <c:catAx>
        <c:axId val="2738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13"/>
        <c:auto val="1"/>
        <c:lblAlgn val="ctr"/>
        <c:lblOffset val="100"/>
        <c:noMultiLvlLbl val="0"/>
      </c:catAx>
      <c:valAx>
        <c:axId val="680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17135"/>
        <c:axId val="23924934"/>
      </c:barChart>
      <c:catAx>
        <c:axId val="174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934"/>
        <c:auto val="1"/>
        <c:lblAlgn val="ctr"/>
        <c:lblOffset val="100"/>
        <c:noMultiLvlLbl val="0"/>
      </c:catAx>
      <c:valAx>
        <c:axId val="239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88656"/>
        <c:axId val="14434925"/>
      </c:barChart>
      <c:catAx>
        <c:axId val="673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925"/>
        <c:auto val="1"/>
        <c:lblAlgn val="ctr"/>
        <c:lblOffset val="100"/>
        <c:noMultiLvlLbl val="0"/>
      </c:catAx>
      <c:valAx>
        <c:axId val="144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89515"/>
        <c:axId val="13972426"/>
      </c:barChart>
      <c:catAx>
        <c:axId val="8738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426"/>
        <c:auto val="1"/>
        <c:lblAlgn val="ctr"/>
        <c:lblOffset val="100"/>
        <c:noMultiLvlLbl val="0"/>
      </c:catAx>
      <c:valAx>
        <c:axId val="139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5586"/>
        <c:axId val="84075209"/>
      </c:barChart>
      <c:catAx>
        <c:axId val="5208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209"/>
        <c:auto val="1"/>
        <c:lblAlgn val="ctr"/>
        <c:lblOffset val="100"/>
        <c:noMultiLvlLbl val="0"/>
      </c:catAx>
      <c:valAx>
        <c:axId val="840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82650"/>
        <c:axId val="10536183"/>
      </c:barChart>
      <c:catAx>
        <c:axId val="739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183"/>
        <c:auto val="1"/>
        <c:lblAlgn val="ctr"/>
        <c:lblOffset val="100"/>
        <c:noMultiLvlLbl val="0"/>
      </c:catAx>
      <c:valAx>
        <c:axId val="105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69542"/>
        <c:axId val="2048871"/>
      </c:barChart>
      <c:catAx>
        <c:axId val="875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71"/>
        <c:auto val="1"/>
        <c:lblAlgn val="ctr"/>
        <c:lblOffset val="100"/>
        <c:noMultiLvlLbl val="0"/>
      </c:catAx>
      <c:valAx>
        <c:axId val="20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42116"/>
        <c:axId val="55312610"/>
      </c:barChart>
      <c:catAx>
        <c:axId val="278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610"/>
        <c:auto val="1"/>
        <c:lblAlgn val="ctr"/>
        <c:lblOffset val="100"/>
        <c:noMultiLvlLbl val="0"/>
      </c:catAx>
      <c:valAx>
        <c:axId val="553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20304"/>
        <c:axId val="98201701"/>
      </c:barChart>
      <c:catAx>
        <c:axId val="300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701"/>
        <c:auto val="1"/>
        <c:lblAlgn val="ctr"/>
        <c:lblOffset val="100"/>
        <c:noMultiLvlLbl val="0"/>
      </c:catAx>
      <c:valAx>
        <c:axId val="982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19408"/>
        <c:axId val="28849171"/>
      </c:barChart>
      <c:catAx>
        <c:axId val="9231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171"/>
        <c:auto val="1"/>
        <c:lblAlgn val="ctr"/>
        <c:lblOffset val="100"/>
        <c:noMultiLvlLbl val="0"/>
      </c:catAx>
      <c:valAx>
        <c:axId val="288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97581"/>
        <c:axId val="28789153"/>
      </c:barChart>
      <c:catAx>
        <c:axId val="210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153"/>
        <c:auto val="1"/>
        <c:lblAlgn val="ctr"/>
        <c:lblOffset val="100"/>
        <c:noMultiLvlLbl val="0"/>
      </c:catAx>
      <c:valAx>
        <c:axId val="287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