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8396"/>
        <c:axId val="19304130"/>
      </c:scatterChart>
      <c:valAx>
        <c:axId val="4036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30"/>
        <c:crossesAt val="0"/>
        <c:crossBetween val="midCat"/>
      </c:valAx>
      <c:valAx>
        <c:axId val="1930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7877"/>
        <c:axId val="80956551"/>
      </c:scatterChart>
      <c:valAx>
        <c:axId val="3301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551"/>
        <c:crossesAt val="0"/>
        <c:crossBetween val="midCat"/>
      </c:valAx>
      <c:valAx>
        <c:axId val="8095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4765"/>
        <c:axId val="57550022"/>
      </c:scatterChart>
      <c:valAx>
        <c:axId val="7536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22"/>
        <c:crossesAt val="0"/>
        <c:crossBetween val="midCat"/>
      </c:valAx>
      <c:valAx>
        <c:axId val="5755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8326"/>
        <c:axId val="53233902"/>
      </c:scatterChart>
      <c:valAx>
        <c:axId val="5887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02"/>
        <c:crossesAt val="0"/>
        <c:crossBetween val="midCat"/>
      </c:valAx>
      <c:valAx>
        <c:axId val="5323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