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2934"/>
        <c:axId val="39514501"/>
      </c:scatterChart>
      <c:valAx>
        <c:axId val="5911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501"/>
        <c:crossesAt val="0"/>
        <c:crossBetween val="midCat"/>
      </c:valAx>
      <c:valAx>
        <c:axId val="3951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96617"/>
        <c:axId val="26277226"/>
      </c:scatterChart>
      <c:valAx>
        <c:axId val="5239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26"/>
        <c:crossesAt val="0"/>
        <c:crossBetween val="midCat"/>
      </c:valAx>
      <c:valAx>
        <c:axId val="2627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8728"/>
        <c:axId val="12339757"/>
      </c:scatterChart>
      <c:valAx>
        <c:axId val="6778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57"/>
        <c:crossesAt val="0"/>
        <c:crossBetween val="midCat"/>
      </c:valAx>
      <c:valAx>
        <c:axId val="1233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4660"/>
        <c:axId val="24834319"/>
      </c:scatterChart>
      <c:valAx>
        <c:axId val="1823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19"/>
        <c:crossesAt val="0"/>
        <c:crossBetween val="midCat"/>
      </c:valAx>
      <c:valAx>
        <c:axId val="2483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