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13082"/>
        <c:axId val="39441648"/>
      </c:barChart>
      <c:catAx>
        <c:axId val="449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648"/>
        <c:auto val="1"/>
        <c:lblAlgn val="ctr"/>
        <c:lblOffset val="100"/>
        <c:noMultiLvlLbl val="0"/>
      </c:catAx>
      <c:valAx>
        <c:axId val="394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57980"/>
        <c:axId val="68193131"/>
      </c:barChart>
      <c:catAx>
        <c:axId val="2565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131"/>
        <c:auto val="1"/>
        <c:lblAlgn val="ctr"/>
        <c:lblOffset val="100"/>
        <c:noMultiLvlLbl val="0"/>
      </c:catAx>
      <c:valAx>
        <c:axId val="681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65477"/>
        <c:axId val="47546555"/>
      </c:barChart>
      <c:catAx>
        <c:axId val="697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555"/>
        <c:auto val="1"/>
        <c:lblAlgn val="ctr"/>
        <c:lblOffset val="100"/>
        <c:noMultiLvlLbl val="0"/>
      </c:catAx>
      <c:valAx>
        <c:axId val="475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78135"/>
        <c:axId val="29904910"/>
      </c:barChart>
      <c:catAx>
        <c:axId val="5757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910"/>
        <c:auto val="1"/>
        <c:lblAlgn val="ctr"/>
        <c:lblOffset val="100"/>
        <c:noMultiLvlLbl val="0"/>
      </c:catAx>
      <c:valAx>
        <c:axId val="299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89858"/>
        <c:axId val="95100253"/>
      </c:barChart>
      <c:catAx>
        <c:axId val="663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253"/>
        <c:auto val="1"/>
        <c:lblAlgn val="ctr"/>
        <c:lblOffset val="100"/>
        <c:noMultiLvlLbl val="0"/>
      </c:catAx>
      <c:valAx>
        <c:axId val="951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98980"/>
        <c:axId val="98754711"/>
      </c:barChart>
      <c:catAx>
        <c:axId val="5319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711"/>
        <c:auto val="1"/>
        <c:lblAlgn val="ctr"/>
        <c:lblOffset val="100"/>
        <c:noMultiLvlLbl val="0"/>
      </c:catAx>
      <c:valAx>
        <c:axId val="9875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1074"/>
        <c:axId val="99992530"/>
      </c:barChart>
      <c:catAx>
        <c:axId val="774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530"/>
        <c:auto val="1"/>
        <c:lblAlgn val="ctr"/>
        <c:lblOffset val="100"/>
        <c:noMultiLvlLbl val="0"/>
      </c:catAx>
      <c:valAx>
        <c:axId val="999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63445"/>
        <c:axId val="92275885"/>
      </c:barChart>
      <c:catAx>
        <c:axId val="1186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885"/>
        <c:auto val="1"/>
        <c:lblAlgn val="ctr"/>
        <c:lblOffset val="100"/>
        <c:noMultiLvlLbl val="0"/>
      </c:catAx>
      <c:valAx>
        <c:axId val="9227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26128"/>
        <c:axId val="2227931"/>
      </c:barChart>
      <c:catAx>
        <c:axId val="5532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31"/>
        <c:auto val="1"/>
        <c:lblAlgn val="ctr"/>
        <c:lblOffset val="100"/>
        <c:noMultiLvlLbl val="0"/>
      </c:catAx>
      <c:valAx>
        <c:axId val="22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71768"/>
        <c:axId val="64655863"/>
      </c:barChart>
      <c:catAx>
        <c:axId val="1477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863"/>
        <c:auto val="1"/>
        <c:lblAlgn val="ctr"/>
        <c:lblOffset val="100"/>
        <c:noMultiLvlLbl val="0"/>
      </c:catAx>
      <c:valAx>
        <c:axId val="646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1219"/>
        <c:axId val="89020020"/>
      </c:barChart>
      <c:catAx>
        <c:axId val="866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20"/>
        <c:auto val="1"/>
        <c:lblAlgn val="ctr"/>
        <c:lblOffset val="100"/>
        <c:noMultiLvlLbl val="0"/>
      </c:catAx>
      <c:valAx>
        <c:axId val="890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9630"/>
        <c:axId val="75756586"/>
      </c:barChart>
      <c:catAx>
        <c:axId val="917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586"/>
        <c:auto val="1"/>
        <c:lblAlgn val="ctr"/>
        <c:lblOffset val="100"/>
        <c:noMultiLvlLbl val="0"/>
      </c:catAx>
      <c:valAx>
        <c:axId val="757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56106"/>
        <c:axId val="39047013"/>
      </c:barChart>
      <c:catAx>
        <c:axId val="5565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013"/>
        <c:auto val="1"/>
        <c:lblAlgn val="ctr"/>
        <c:lblOffset val="100"/>
        <c:noMultiLvlLbl val="0"/>
      </c:catAx>
      <c:valAx>
        <c:axId val="390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36794"/>
        <c:axId val="52706306"/>
      </c:barChart>
      <c:catAx>
        <c:axId val="618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306"/>
        <c:auto val="1"/>
        <c:lblAlgn val="ctr"/>
        <c:lblOffset val="100"/>
        <c:noMultiLvlLbl val="0"/>
      </c:catAx>
      <c:valAx>
        <c:axId val="527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08893"/>
        <c:axId val="77205349"/>
      </c:barChart>
      <c:catAx>
        <c:axId val="3810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349"/>
        <c:auto val="1"/>
        <c:lblAlgn val="ctr"/>
        <c:lblOffset val="100"/>
        <c:noMultiLvlLbl val="0"/>
      </c:catAx>
      <c:valAx>
        <c:axId val="772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85372"/>
        <c:axId val="17209907"/>
      </c:barChart>
      <c:catAx>
        <c:axId val="9578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907"/>
        <c:auto val="1"/>
        <c:lblAlgn val="ctr"/>
        <c:lblOffset val="100"/>
        <c:noMultiLvlLbl val="0"/>
      </c:catAx>
      <c:valAx>
        <c:axId val="172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2725"/>
        <c:axId val="89352258"/>
      </c:barChart>
      <c:catAx>
        <c:axId val="948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258"/>
        <c:auto val="1"/>
        <c:lblAlgn val="ctr"/>
        <c:lblOffset val="100"/>
        <c:noMultiLvlLbl val="0"/>
      </c:catAx>
      <c:valAx>
        <c:axId val="893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62236"/>
        <c:axId val="43725712"/>
      </c:barChart>
      <c:catAx>
        <c:axId val="2326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712"/>
        <c:auto val="1"/>
        <c:lblAlgn val="ctr"/>
        <c:lblOffset val="100"/>
        <c:noMultiLvlLbl val="0"/>
      </c:catAx>
      <c:valAx>
        <c:axId val="437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