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78725"/>
        <c:axId val="54691690"/>
      </c:barChart>
      <c:catAx>
        <c:axId val="9557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690"/>
        <c:auto val="1"/>
        <c:lblAlgn val="ctr"/>
        <c:lblOffset val="100"/>
        <c:noMultiLvlLbl val="0"/>
      </c:catAx>
      <c:valAx>
        <c:axId val="546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4457"/>
        <c:axId val="92282863"/>
      </c:barChart>
      <c:catAx>
        <c:axId val="563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863"/>
        <c:auto val="1"/>
        <c:lblAlgn val="ctr"/>
        <c:lblOffset val="100"/>
        <c:noMultiLvlLbl val="0"/>
      </c:catAx>
      <c:valAx>
        <c:axId val="922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95109"/>
        <c:axId val="570244"/>
      </c:barChart>
      <c:catAx>
        <c:axId val="314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4"/>
        <c:auto val="1"/>
        <c:lblAlgn val="ctr"/>
        <c:lblOffset val="100"/>
        <c:noMultiLvlLbl val="0"/>
      </c:catAx>
      <c:valAx>
        <c:axId val="5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58401"/>
        <c:axId val="29764465"/>
      </c:barChart>
      <c:catAx>
        <c:axId val="511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465"/>
        <c:auto val="1"/>
        <c:lblAlgn val="ctr"/>
        <c:lblOffset val="100"/>
        <c:noMultiLvlLbl val="0"/>
      </c:catAx>
      <c:valAx>
        <c:axId val="297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95502"/>
        <c:axId val="47883265"/>
      </c:barChart>
      <c:catAx>
        <c:axId val="460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265"/>
        <c:auto val="1"/>
        <c:lblAlgn val="ctr"/>
        <c:lblOffset val="100"/>
        <c:noMultiLvlLbl val="0"/>
      </c:catAx>
      <c:valAx>
        <c:axId val="478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1727"/>
        <c:axId val="29717651"/>
      </c:barChart>
      <c:catAx>
        <c:axId val="7707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651"/>
        <c:auto val="1"/>
        <c:lblAlgn val="ctr"/>
        <c:lblOffset val="100"/>
        <c:noMultiLvlLbl val="0"/>
      </c:catAx>
      <c:valAx>
        <c:axId val="297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3021"/>
        <c:axId val="32608427"/>
      </c:barChart>
      <c:catAx>
        <c:axId val="498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427"/>
        <c:auto val="1"/>
        <c:lblAlgn val="ctr"/>
        <c:lblOffset val="100"/>
        <c:noMultiLvlLbl val="0"/>
      </c:catAx>
      <c:valAx>
        <c:axId val="326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35384"/>
        <c:axId val="53854261"/>
      </c:barChart>
      <c:catAx>
        <c:axId val="5863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261"/>
        <c:auto val="1"/>
        <c:lblAlgn val="ctr"/>
        <c:lblOffset val="100"/>
        <c:noMultiLvlLbl val="0"/>
      </c:catAx>
      <c:valAx>
        <c:axId val="5385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16338"/>
        <c:axId val="90250668"/>
      </c:barChart>
      <c:catAx>
        <c:axId val="6481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668"/>
        <c:auto val="1"/>
        <c:lblAlgn val="ctr"/>
        <c:lblOffset val="100"/>
        <c:noMultiLvlLbl val="0"/>
      </c:catAx>
      <c:valAx>
        <c:axId val="902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49823"/>
        <c:axId val="75356985"/>
      </c:barChart>
      <c:catAx>
        <c:axId val="642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985"/>
        <c:auto val="1"/>
        <c:lblAlgn val="ctr"/>
        <c:lblOffset val="100"/>
        <c:noMultiLvlLbl val="0"/>
      </c:catAx>
      <c:valAx>
        <c:axId val="753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29786"/>
        <c:axId val="74455733"/>
      </c:barChart>
      <c:catAx>
        <c:axId val="263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733"/>
        <c:auto val="1"/>
        <c:lblAlgn val="ctr"/>
        <c:lblOffset val="100"/>
        <c:noMultiLvlLbl val="0"/>
      </c:catAx>
      <c:valAx>
        <c:axId val="744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5047"/>
        <c:axId val="70962400"/>
      </c:barChart>
      <c:catAx>
        <c:axId val="575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400"/>
        <c:auto val="1"/>
        <c:lblAlgn val="ctr"/>
        <c:lblOffset val="100"/>
        <c:noMultiLvlLbl val="0"/>
      </c:catAx>
      <c:valAx>
        <c:axId val="709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90342"/>
        <c:axId val="30335697"/>
      </c:barChart>
      <c:catAx>
        <c:axId val="941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697"/>
        <c:auto val="1"/>
        <c:lblAlgn val="ctr"/>
        <c:lblOffset val="100"/>
        <c:noMultiLvlLbl val="0"/>
      </c:catAx>
      <c:valAx>
        <c:axId val="303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0269"/>
        <c:axId val="88766446"/>
      </c:barChart>
      <c:catAx>
        <c:axId val="366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446"/>
        <c:auto val="1"/>
        <c:lblAlgn val="ctr"/>
        <c:lblOffset val="100"/>
        <c:noMultiLvlLbl val="0"/>
      </c:catAx>
      <c:valAx>
        <c:axId val="8876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3488"/>
        <c:axId val="35924359"/>
      </c:barChart>
      <c:catAx>
        <c:axId val="565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359"/>
        <c:auto val="1"/>
        <c:lblAlgn val="ctr"/>
        <c:lblOffset val="100"/>
        <c:noMultiLvlLbl val="0"/>
      </c:catAx>
      <c:valAx>
        <c:axId val="359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77991"/>
        <c:axId val="74911071"/>
      </c:barChart>
      <c:catAx>
        <c:axId val="517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71"/>
        <c:auto val="1"/>
        <c:lblAlgn val="ctr"/>
        <c:lblOffset val="100"/>
        <c:noMultiLvlLbl val="0"/>
      </c:catAx>
      <c:valAx>
        <c:axId val="749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783"/>
        <c:axId val="49407610"/>
      </c:barChart>
      <c:catAx>
        <c:axId val="12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610"/>
        <c:auto val="1"/>
        <c:lblAlgn val="ctr"/>
        <c:lblOffset val="100"/>
        <c:noMultiLvlLbl val="0"/>
      </c:catAx>
      <c:valAx>
        <c:axId val="494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08532"/>
        <c:axId val="98611042"/>
      </c:barChart>
      <c:catAx>
        <c:axId val="874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042"/>
        <c:auto val="1"/>
        <c:lblAlgn val="ctr"/>
        <c:lblOffset val="100"/>
        <c:noMultiLvlLbl val="0"/>
      </c:catAx>
      <c:valAx>
        <c:axId val="986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