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70986"/>
        <c:axId val="45403561"/>
      </c:scatterChart>
      <c:valAx>
        <c:axId val="5837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561"/>
        <c:crossesAt val="0"/>
        <c:crossBetween val="midCat"/>
      </c:valAx>
      <c:valAx>
        <c:axId val="4540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82441"/>
        <c:axId val="31586694"/>
      </c:scatterChart>
      <c:valAx>
        <c:axId val="7578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694"/>
        <c:crossesAt val="0"/>
        <c:crossBetween val="midCat"/>
      </c:valAx>
      <c:valAx>
        <c:axId val="3158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07592"/>
        <c:axId val="52448211"/>
      </c:scatterChart>
      <c:valAx>
        <c:axId val="4520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211"/>
        <c:crossesAt val="0"/>
        <c:crossBetween val="midCat"/>
      </c:valAx>
      <c:valAx>
        <c:axId val="5244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45323"/>
        <c:axId val="34401291"/>
      </c:scatterChart>
      <c:valAx>
        <c:axId val="2594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291"/>
        <c:crossesAt val="0"/>
        <c:crossBetween val="midCat"/>
      </c:valAx>
      <c:valAx>
        <c:axId val="3440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