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43737"/>
        <c:axId val="19450287"/>
      </c:scatterChart>
      <c:valAx>
        <c:axId val="9284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287"/>
        <c:crossesAt val="0"/>
        <c:crossBetween val="midCat"/>
      </c:valAx>
      <c:valAx>
        <c:axId val="1945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11037"/>
        <c:axId val="27796612"/>
      </c:scatterChart>
      <c:valAx>
        <c:axId val="8241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612"/>
        <c:crossesAt val="0"/>
        <c:crossBetween val="midCat"/>
      </c:valAx>
      <c:valAx>
        <c:axId val="2779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89403"/>
        <c:axId val="5717747"/>
      </c:scatterChart>
      <c:valAx>
        <c:axId val="2128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47"/>
        <c:crossesAt val="0"/>
        <c:crossBetween val="midCat"/>
      </c:valAx>
      <c:valAx>
        <c:axId val="571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72229"/>
        <c:axId val="48162142"/>
      </c:scatterChart>
      <c:valAx>
        <c:axId val="7427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142"/>
        <c:crossesAt val="0"/>
        <c:crossBetween val="midCat"/>
      </c:valAx>
      <c:valAx>
        <c:axId val="4816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