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6502"/>
        <c:axId val="50972587"/>
      </c:barChart>
      <c:catAx>
        <c:axId val="506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587"/>
        <c:auto val="1"/>
        <c:lblAlgn val="ctr"/>
        <c:lblOffset val="100"/>
        <c:noMultiLvlLbl val="0"/>
      </c:catAx>
      <c:valAx>
        <c:axId val="509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094"/>
        <c:axId val="68461850"/>
      </c:barChart>
      <c:catAx>
        <c:axId val="38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50"/>
        <c:auto val="1"/>
        <c:lblAlgn val="ctr"/>
        <c:lblOffset val="100"/>
        <c:noMultiLvlLbl val="0"/>
      </c:catAx>
      <c:valAx>
        <c:axId val="684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2985"/>
        <c:axId val="90096445"/>
      </c:barChart>
      <c:catAx>
        <c:axId val="991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45"/>
        <c:auto val="1"/>
        <c:lblAlgn val="ctr"/>
        <c:lblOffset val="100"/>
        <c:noMultiLvlLbl val="0"/>
      </c:catAx>
      <c:valAx>
        <c:axId val="900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558"/>
        <c:axId val="1077025"/>
      </c:barChart>
      <c:catAx>
        <c:axId val="4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5"/>
        <c:auto val="1"/>
        <c:lblAlgn val="ctr"/>
        <c:lblOffset val="100"/>
        <c:noMultiLvlLbl val="0"/>
      </c:catAx>
      <c:valAx>
        <c:axId val="10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1538"/>
        <c:axId val="20364490"/>
      </c:barChart>
      <c:catAx>
        <c:axId val="896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90"/>
        <c:auto val="1"/>
        <c:lblAlgn val="ctr"/>
        <c:lblOffset val="100"/>
        <c:noMultiLvlLbl val="0"/>
      </c:catAx>
      <c:valAx>
        <c:axId val="203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3868"/>
        <c:axId val="93661154"/>
      </c:barChart>
      <c:catAx>
        <c:axId val="232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154"/>
        <c:auto val="1"/>
        <c:lblAlgn val="ctr"/>
        <c:lblOffset val="100"/>
        <c:noMultiLvlLbl val="0"/>
      </c:catAx>
      <c:valAx>
        <c:axId val="936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4072"/>
        <c:axId val="1802880"/>
      </c:barChart>
      <c:catAx>
        <c:axId val="510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0"/>
        <c:auto val="1"/>
        <c:lblAlgn val="ctr"/>
        <c:lblOffset val="100"/>
        <c:noMultiLvlLbl val="0"/>
      </c:catAx>
      <c:valAx>
        <c:axId val="18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96157"/>
        <c:axId val="39310021"/>
      </c:barChart>
      <c:catAx>
        <c:axId val="230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021"/>
        <c:auto val="1"/>
        <c:lblAlgn val="ctr"/>
        <c:lblOffset val="100"/>
        <c:noMultiLvlLbl val="0"/>
      </c:catAx>
      <c:valAx>
        <c:axId val="393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8277"/>
        <c:axId val="93313044"/>
      </c:barChart>
      <c:catAx>
        <c:axId val="369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044"/>
        <c:auto val="1"/>
        <c:lblAlgn val="ctr"/>
        <c:lblOffset val="100"/>
        <c:noMultiLvlLbl val="0"/>
      </c:catAx>
      <c:valAx>
        <c:axId val="933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92685"/>
        <c:axId val="63161624"/>
      </c:barChart>
      <c:catAx>
        <c:axId val="859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624"/>
        <c:auto val="1"/>
        <c:lblAlgn val="ctr"/>
        <c:lblOffset val="100"/>
        <c:noMultiLvlLbl val="0"/>
      </c:catAx>
      <c:valAx>
        <c:axId val="631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91279"/>
        <c:axId val="63723511"/>
      </c:barChart>
      <c:catAx>
        <c:axId val="176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11"/>
        <c:auto val="1"/>
        <c:lblAlgn val="ctr"/>
        <c:lblOffset val="100"/>
        <c:noMultiLvlLbl val="0"/>
      </c:catAx>
      <c:valAx>
        <c:axId val="637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2277"/>
        <c:axId val="50769034"/>
      </c:barChart>
      <c:catAx>
        <c:axId val="765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034"/>
        <c:auto val="1"/>
        <c:lblAlgn val="ctr"/>
        <c:lblOffset val="100"/>
        <c:noMultiLvlLbl val="0"/>
      </c:catAx>
      <c:valAx>
        <c:axId val="507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0757"/>
        <c:axId val="1138585"/>
      </c:barChart>
      <c:catAx>
        <c:axId val="251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85"/>
        <c:auto val="1"/>
        <c:lblAlgn val="ctr"/>
        <c:lblOffset val="100"/>
        <c:noMultiLvlLbl val="0"/>
      </c:catAx>
      <c:valAx>
        <c:axId val="11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6165"/>
        <c:axId val="5843640"/>
      </c:barChart>
      <c:catAx>
        <c:axId val="913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0"/>
        <c:auto val="1"/>
        <c:lblAlgn val="ctr"/>
        <c:lblOffset val="100"/>
        <c:noMultiLvlLbl val="0"/>
      </c:catAx>
      <c:valAx>
        <c:axId val="58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1685"/>
        <c:axId val="81617247"/>
      </c:barChart>
      <c:catAx>
        <c:axId val="259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247"/>
        <c:auto val="1"/>
        <c:lblAlgn val="ctr"/>
        <c:lblOffset val="100"/>
        <c:noMultiLvlLbl val="0"/>
      </c:catAx>
      <c:valAx>
        <c:axId val="816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42313"/>
        <c:axId val="78947404"/>
      </c:barChart>
      <c:catAx>
        <c:axId val="684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404"/>
        <c:auto val="1"/>
        <c:lblAlgn val="ctr"/>
        <c:lblOffset val="100"/>
        <c:noMultiLvlLbl val="0"/>
      </c:catAx>
      <c:valAx>
        <c:axId val="789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1203"/>
        <c:axId val="3179170"/>
      </c:barChart>
      <c:catAx>
        <c:axId val="712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0"/>
        <c:auto val="1"/>
        <c:lblAlgn val="ctr"/>
        <c:lblOffset val="100"/>
        <c:noMultiLvlLbl val="0"/>
      </c:catAx>
      <c:valAx>
        <c:axId val="31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35653"/>
        <c:axId val="66273733"/>
      </c:barChart>
      <c:catAx>
        <c:axId val="474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733"/>
        <c:auto val="1"/>
        <c:lblAlgn val="ctr"/>
        <c:lblOffset val="100"/>
        <c:noMultiLvlLbl val="0"/>
      </c:catAx>
      <c:valAx>
        <c:axId val="662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