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49968"/>
        <c:axId val="45235904"/>
      </c:barChart>
      <c:catAx>
        <c:axId val="1724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904"/>
        <c:auto val="1"/>
        <c:lblAlgn val="ctr"/>
        <c:lblOffset val="100"/>
        <c:noMultiLvlLbl val="0"/>
      </c:catAx>
      <c:valAx>
        <c:axId val="4523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28447"/>
        <c:axId val="62345333"/>
      </c:barChart>
      <c:catAx>
        <c:axId val="9982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333"/>
        <c:auto val="1"/>
        <c:lblAlgn val="ctr"/>
        <c:lblOffset val="100"/>
        <c:noMultiLvlLbl val="0"/>
      </c:catAx>
      <c:valAx>
        <c:axId val="6234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82970"/>
        <c:axId val="8108793"/>
      </c:barChart>
      <c:catAx>
        <c:axId val="7398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93"/>
        <c:auto val="1"/>
        <c:lblAlgn val="ctr"/>
        <c:lblOffset val="100"/>
        <c:noMultiLvlLbl val="0"/>
      </c:catAx>
      <c:valAx>
        <c:axId val="810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26739"/>
        <c:axId val="68368016"/>
      </c:barChart>
      <c:catAx>
        <c:axId val="1252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016"/>
        <c:auto val="1"/>
        <c:lblAlgn val="ctr"/>
        <c:lblOffset val="100"/>
        <c:noMultiLvlLbl val="0"/>
      </c:catAx>
      <c:valAx>
        <c:axId val="6836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07129"/>
        <c:axId val="24899183"/>
      </c:barChart>
      <c:catAx>
        <c:axId val="8680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183"/>
        <c:auto val="1"/>
        <c:lblAlgn val="ctr"/>
        <c:lblOffset val="100"/>
        <c:noMultiLvlLbl val="0"/>
      </c:catAx>
      <c:valAx>
        <c:axId val="2489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55972"/>
        <c:axId val="59419345"/>
      </c:barChart>
      <c:catAx>
        <c:axId val="6925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345"/>
        <c:auto val="1"/>
        <c:lblAlgn val="ctr"/>
        <c:lblOffset val="100"/>
        <c:noMultiLvlLbl val="0"/>
      </c:catAx>
      <c:valAx>
        <c:axId val="5941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92084"/>
        <c:axId val="16933687"/>
      </c:barChart>
      <c:catAx>
        <c:axId val="7109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687"/>
        <c:auto val="1"/>
        <c:lblAlgn val="ctr"/>
        <c:lblOffset val="100"/>
        <c:noMultiLvlLbl val="0"/>
      </c:catAx>
      <c:valAx>
        <c:axId val="1693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01914"/>
        <c:axId val="85940956"/>
      </c:barChart>
      <c:catAx>
        <c:axId val="6380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956"/>
        <c:auto val="1"/>
        <c:lblAlgn val="ctr"/>
        <c:lblOffset val="100"/>
        <c:noMultiLvlLbl val="0"/>
      </c:catAx>
      <c:valAx>
        <c:axId val="8594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45076"/>
        <c:axId val="27916479"/>
      </c:barChart>
      <c:catAx>
        <c:axId val="7374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479"/>
        <c:auto val="1"/>
        <c:lblAlgn val="ctr"/>
        <c:lblOffset val="100"/>
        <c:noMultiLvlLbl val="0"/>
      </c:catAx>
      <c:valAx>
        <c:axId val="2791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0403"/>
        <c:axId val="25251644"/>
      </c:barChart>
      <c:catAx>
        <c:axId val="369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644"/>
        <c:auto val="1"/>
        <c:lblAlgn val="ctr"/>
        <c:lblOffset val="100"/>
        <c:noMultiLvlLbl val="0"/>
      </c:catAx>
      <c:valAx>
        <c:axId val="2525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5958"/>
        <c:axId val="76362959"/>
      </c:barChart>
      <c:catAx>
        <c:axId val="591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959"/>
        <c:auto val="1"/>
        <c:lblAlgn val="ctr"/>
        <c:lblOffset val="100"/>
        <c:noMultiLvlLbl val="0"/>
      </c:catAx>
      <c:valAx>
        <c:axId val="7636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84413"/>
        <c:axId val="64393113"/>
      </c:barChart>
      <c:catAx>
        <c:axId val="4048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113"/>
        <c:auto val="1"/>
        <c:lblAlgn val="ctr"/>
        <c:lblOffset val="100"/>
        <c:noMultiLvlLbl val="0"/>
      </c:catAx>
      <c:valAx>
        <c:axId val="6439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54058"/>
        <c:axId val="20978379"/>
      </c:barChart>
      <c:catAx>
        <c:axId val="4955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379"/>
        <c:auto val="1"/>
        <c:lblAlgn val="ctr"/>
        <c:lblOffset val="100"/>
        <c:noMultiLvlLbl val="0"/>
      </c:catAx>
      <c:valAx>
        <c:axId val="2097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15311"/>
        <c:axId val="69122978"/>
      </c:barChart>
      <c:catAx>
        <c:axId val="2661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978"/>
        <c:auto val="1"/>
        <c:lblAlgn val="ctr"/>
        <c:lblOffset val="100"/>
        <c:noMultiLvlLbl val="0"/>
      </c:catAx>
      <c:valAx>
        <c:axId val="6912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62794"/>
        <c:axId val="42691102"/>
      </c:barChart>
      <c:catAx>
        <c:axId val="3346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102"/>
        <c:auto val="1"/>
        <c:lblAlgn val="ctr"/>
        <c:lblOffset val="100"/>
        <c:noMultiLvlLbl val="0"/>
      </c:catAx>
      <c:valAx>
        <c:axId val="4269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3494"/>
        <c:axId val="8459267"/>
      </c:barChart>
      <c:catAx>
        <c:axId val="778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67"/>
        <c:auto val="1"/>
        <c:lblAlgn val="ctr"/>
        <c:lblOffset val="100"/>
        <c:noMultiLvlLbl val="0"/>
      </c:catAx>
      <c:valAx>
        <c:axId val="845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46872"/>
        <c:axId val="75953846"/>
      </c:barChart>
      <c:catAx>
        <c:axId val="3124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846"/>
        <c:auto val="1"/>
        <c:lblAlgn val="ctr"/>
        <c:lblOffset val="100"/>
        <c:noMultiLvlLbl val="0"/>
      </c:catAx>
      <c:valAx>
        <c:axId val="7595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34656"/>
        <c:axId val="86363319"/>
      </c:barChart>
      <c:catAx>
        <c:axId val="7873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319"/>
        <c:auto val="1"/>
        <c:lblAlgn val="ctr"/>
        <c:lblOffset val="100"/>
        <c:noMultiLvlLbl val="0"/>
      </c:catAx>
      <c:valAx>
        <c:axId val="8636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