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5207"/>
        <c:axId val="60094789"/>
      </c:scatterChart>
      <c:valAx>
        <c:axId val="528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789"/>
        <c:crossesAt val="0"/>
        <c:crossBetween val="midCat"/>
      </c:valAx>
      <c:valAx>
        <c:axId val="6009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19096"/>
        <c:axId val="87995241"/>
      </c:scatterChart>
      <c:valAx>
        <c:axId val="2231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241"/>
        <c:crossesAt val="0"/>
        <c:crossBetween val="midCat"/>
      </c:valAx>
      <c:valAx>
        <c:axId val="8799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8839"/>
        <c:axId val="4553137"/>
      </c:scatterChart>
      <c:valAx>
        <c:axId val="2619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37"/>
        <c:crossesAt val="0"/>
        <c:crossBetween val="midCat"/>
      </c:valAx>
      <c:valAx>
        <c:axId val="455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34136"/>
        <c:axId val="27514130"/>
      </c:scatterChart>
      <c:valAx>
        <c:axId val="1573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130"/>
        <c:crossesAt val="0"/>
        <c:crossBetween val="midCat"/>
      </c:valAx>
      <c:valAx>
        <c:axId val="2751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