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44514"/>
        <c:axId val="72137515"/>
      </c:barChart>
      <c:catAx>
        <c:axId val="776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515"/>
        <c:auto val="1"/>
        <c:lblAlgn val="ctr"/>
        <c:lblOffset val="100"/>
        <c:noMultiLvlLbl val="0"/>
      </c:catAx>
      <c:valAx>
        <c:axId val="7213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59983"/>
        <c:axId val="84018176"/>
      </c:barChart>
      <c:catAx>
        <c:axId val="3085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176"/>
        <c:auto val="1"/>
        <c:lblAlgn val="ctr"/>
        <c:lblOffset val="100"/>
        <c:noMultiLvlLbl val="0"/>
      </c:catAx>
      <c:valAx>
        <c:axId val="840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12925"/>
        <c:axId val="30670244"/>
      </c:barChart>
      <c:catAx>
        <c:axId val="6581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244"/>
        <c:auto val="1"/>
        <c:lblAlgn val="ctr"/>
        <c:lblOffset val="100"/>
        <c:noMultiLvlLbl val="0"/>
      </c:catAx>
      <c:valAx>
        <c:axId val="306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87822"/>
        <c:axId val="37066128"/>
      </c:barChart>
      <c:catAx>
        <c:axId val="6728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128"/>
        <c:auto val="1"/>
        <c:lblAlgn val="ctr"/>
        <c:lblOffset val="100"/>
        <c:noMultiLvlLbl val="0"/>
      </c:catAx>
      <c:valAx>
        <c:axId val="3706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36266"/>
        <c:axId val="84592983"/>
      </c:barChart>
      <c:catAx>
        <c:axId val="8333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983"/>
        <c:auto val="1"/>
        <c:lblAlgn val="ctr"/>
        <c:lblOffset val="100"/>
        <c:noMultiLvlLbl val="0"/>
      </c:catAx>
      <c:valAx>
        <c:axId val="8459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66467"/>
        <c:axId val="7107069"/>
      </c:barChart>
      <c:catAx>
        <c:axId val="5036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69"/>
        <c:auto val="1"/>
        <c:lblAlgn val="ctr"/>
        <c:lblOffset val="100"/>
        <c:noMultiLvlLbl val="0"/>
      </c:catAx>
      <c:valAx>
        <c:axId val="71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67085"/>
        <c:axId val="96294304"/>
      </c:barChart>
      <c:catAx>
        <c:axId val="4236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304"/>
        <c:auto val="1"/>
        <c:lblAlgn val="ctr"/>
        <c:lblOffset val="100"/>
        <c:noMultiLvlLbl val="0"/>
      </c:catAx>
      <c:valAx>
        <c:axId val="9629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81791"/>
        <c:axId val="29968323"/>
      </c:barChart>
      <c:catAx>
        <c:axId val="3138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323"/>
        <c:auto val="1"/>
        <c:lblAlgn val="ctr"/>
        <c:lblOffset val="100"/>
        <c:noMultiLvlLbl val="0"/>
      </c:catAx>
      <c:valAx>
        <c:axId val="2996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5447"/>
        <c:axId val="89433562"/>
      </c:barChart>
      <c:catAx>
        <c:axId val="702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562"/>
        <c:auto val="1"/>
        <c:lblAlgn val="ctr"/>
        <c:lblOffset val="100"/>
        <c:noMultiLvlLbl val="0"/>
      </c:catAx>
      <c:valAx>
        <c:axId val="8943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06214"/>
        <c:axId val="69215797"/>
      </c:barChart>
      <c:catAx>
        <c:axId val="7100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797"/>
        <c:auto val="1"/>
        <c:lblAlgn val="ctr"/>
        <c:lblOffset val="100"/>
        <c:noMultiLvlLbl val="0"/>
      </c:catAx>
      <c:valAx>
        <c:axId val="692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76927"/>
        <c:axId val="92066632"/>
      </c:barChart>
      <c:catAx>
        <c:axId val="6727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632"/>
        <c:auto val="1"/>
        <c:lblAlgn val="ctr"/>
        <c:lblOffset val="100"/>
        <c:noMultiLvlLbl val="0"/>
      </c:catAx>
      <c:valAx>
        <c:axId val="9206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27281"/>
        <c:axId val="3999920"/>
      </c:barChart>
      <c:catAx>
        <c:axId val="1552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20"/>
        <c:auto val="1"/>
        <c:lblAlgn val="ctr"/>
        <c:lblOffset val="100"/>
        <c:noMultiLvlLbl val="0"/>
      </c:catAx>
      <c:valAx>
        <c:axId val="399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8853"/>
        <c:axId val="43214347"/>
      </c:barChart>
      <c:catAx>
        <c:axId val="868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347"/>
        <c:auto val="1"/>
        <c:lblAlgn val="ctr"/>
        <c:lblOffset val="100"/>
        <c:noMultiLvlLbl val="0"/>
      </c:catAx>
      <c:valAx>
        <c:axId val="4321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20694"/>
        <c:axId val="71812885"/>
      </c:barChart>
      <c:catAx>
        <c:axId val="9842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885"/>
        <c:auto val="1"/>
        <c:lblAlgn val="ctr"/>
        <c:lblOffset val="100"/>
        <c:noMultiLvlLbl val="0"/>
      </c:catAx>
      <c:valAx>
        <c:axId val="7181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20913"/>
        <c:axId val="31223689"/>
      </c:barChart>
      <c:catAx>
        <c:axId val="3362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689"/>
        <c:auto val="1"/>
        <c:lblAlgn val="ctr"/>
        <c:lblOffset val="100"/>
        <c:noMultiLvlLbl val="0"/>
      </c:catAx>
      <c:valAx>
        <c:axId val="312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54163"/>
        <c:axId val="74061951"/>
      </c:barChart>
      <c:catAx>
        <c:axId val="7205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951"/>
        <c:auto val="1"/>
        <c:lblAlgn val="ctr"/>
        <c:lblOffset val="100"/>
        <c:noMultiLvlLbl val="0"/>
      </c:catAx>
      <c:valAx>
        <c:axId val="740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62950"/>
        <c:axId val="14083285"/>
      </c:barChart>
      <c:catAx>
        <c:axId val="4236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285"/>
        <c:auto val="1"/>
        <c:lblAlgn val="ctr"/>
        <c:lblOffset val="100"/>
        <c:noMultiLvlLbl val="0"/>
      </c:catAx>
      <c:valAx>
        <c:axId val="1408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58258"/>
        <c:axId val="99659286"/>
      </c:barChart>
      <c:catAx>
        <c:axId val="3795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286"/>
        <c:auto val="1"/>
        <c:lblAlgn val="ctr"/>
        <c:lblOffset val="100"/>
        <c:noMultiLvlLbl val="0"/>
      </c:catAx>
      <c:valAx>
        <c:axId val="9965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