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73797"/>
        <c:axId val="99491238"/>
      </c:scatterChart>
      <c:valAx>
        <c:axId val="5167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38"/>
        <c:crossesAt val="0"/>
        <c:crossBetween val="midCat"/>
      </c:valAx>
      <c:valAx>
        <c:axId val="9949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06505"/>
        <c:axId val="62793023"/>
      </c:scatterChart>
      <c:valAx>
        <c:axId val="1320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023"/>
        <c:crossesAt val="0"/>
        <c:crossBetween val="midCat"/>
      </c:valAx>
      <c:valAx>
        <c:axId val="6279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7487"/>
        <c:axId val="28890847"/>
      </c:scatterChart>
      <c:valAx>
        <c:axId val="5523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847"/>
        <c:crossesAt val="0"/>
        <c:crossBetween val="midCat"/>
      </c:valAx>
      <c:valAx>
        <c:axId val="2889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57343"/>
        <c:axId val="47525750"/>
      </c:scatterChart>
      <c:valAx>
        <c:axId val="6965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50"/>
        <c:crossesAt val="0"/>
        <c:crossBetween val="midCat"/>
      </c:valAx>
      <c:valAx>
        <c:axId val="4752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