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07370"/>
        <c:axId val="52030006"/>
      </c:scatterChart>
      <c:valAx>
        <c:axId val="2030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006"/>
        <c:crossesAt val="0"/>
        <c:crossBetween val="midCat"/>
      </c:valAx>
      <c:valAx>
        <c:axId val="52030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37618"/>
        <c:axId val="46430689"/>
      </c:scatterChart>
      <c:valAx>
        <c:axId val="1053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689"/>
        <c:crossesAt val="0"/>
        <c:crossBetween val="midCat"/>
      </c:valAx>
      <c:valAx>
        <c:axId val="4643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09533"/>
        <c:axId val="48536581"/>
      </c:scatterChart>
      <c:valAx>
        <c:axId val="2030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581"/>
        <c:crossesAt val="0"/>
        <c:crossBetween val="midCat"/>
      </c:valAx>
      <c:valAx>
        <c:axId val="4853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46118"/>
        <c:axId val="29434929"/>
      </c:scatterChart>
      <c:valAx>
        <c:axId val="4014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929"/>
        <c:crossesAt val="0"/>
        <c:crossBetween val="midCat"/>
      </c:valAx>
      <c:valAx>
        <c:axId val="2943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