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590529"/>
        <c:axId val="22108748"/>
      </c:barChart>
      <c:catAx>
        <c:axId val="45590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8748"/>
        <c:auto val="1"/>
        <c:lblAlgn val="ctr"/>
        <c:lblOffset val="100"/>
        <c:noMultiLvlLbl val="0"/>
      </c:catAx>
      <c:valAx>
        <c:axId val="2210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0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538785"/>
        <c:axId val="81154862"/>
      </c:barChart>
      <c:catAx>
        <c:axId val="96538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4862"/>
        <c:auto val="1"/>
        <c:lblAlgn val="ctr"/>
        <c:lblOffset val="100"/>
        <c:noMultiLvlLbl val="0"/>
      </c:catAx>
      <c:valAx>
        <c:axId val="8115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8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172754"/>
        <c:axId val="77956738"/>
      </c:barChart>
      <c:catAx>
        <c:axId val="32172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6738"/>
        <c:auto val="1"/>
        <c:lblAlgn val="ctr"/>
        <c:lblOffset val="100"/>
        <c:noMultiLvlLbl val="0"/>
      </c:catAx>
      <c:valAx>
        <c:axId val="7795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2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622288"/>
        <c:axId val="16966648"/>
      </c:barChart>
      <c:catAx>
        <c:axId val="57622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6648"/>
        <c:auto val="1"/>
        <c:lblAlgn val="ctr"/>
        <c:lblOffset val="100"/>
        <c:noMultiLvlLbl val="0"/>
      </c:catAx>
      <c:valAx>
        <c:axId val="1696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2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980329"/>
        <c:axId val="65207353"/>
      </c:barChart>
      <c:catAx>
        <c:axId val="83980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7353"/>
        <c:auto val="1"/>
        <c:lblAlgn val="ctr"/>
        <c:lblOffset val="100"/>
        <c:noMultiLvlLbl val="0"/>
      </c:catAx>
      <c:valAx>
        <c:axId val="6520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0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045863"/>
        <c:axId val="30993906"/>
      </c:barChart>
      <c:catAx>
        <c:axId val="98045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3906"/>
        <c:auto val="1"/>
        <c:lblAlgn val="ctr"/>
        <c:lblOffset val="100"/>
        <c:noMultiLvlLbl val="0"/>
      </c:catAx>
      <c:valAx>
        <c:axId val="3099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5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98057"/>
        <c:axId val="30724060"/>
      </c:barChart>
      <c:catAx>
        <c:axId val="83098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4060"/>
        <c:auto val="1"/>
        <c:lblAlgn val="ctr"/>
        <c:lblOffset val="100"/>
        <c:noMultiLvlLbl val="0"/>
      </c:catAx>
      <c:valAx>
        <c:axId val="3072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8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462470"/>
        <c:axId val="24488177"/>
      </c:barChart>
      <c:catAx>
        <c:axId val="88462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8177"/>
        <c:auto val="1"/>
        <c:lblAlgn val="ctr"/>
        <c:lblOffset val="100"/>
        <c:noMultiLvlLbl val="0"/>
      </c:catAx>
      <c:valAx>
        <c:axId val="2448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2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953094"/>
        <c:axId val="36987353"/>
      </c:barChart>
      <c:catAx>
        <c:axId val="52953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7353"/>
        <c:auto val="1"/>
        <c:lblAlgn val="ctr"/>
        <c:lblOffset val="100"/>
        <c:noMultiLvlLbl val="0"/>
      </c:catAx>
      <c:valAx>
        <c:axId val="3698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3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778671"/>
        <c:axId val="1599432"/>
      </c:barChart>
      <c:catAx>
        <c:axId val="52778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432"/>
        <c:auto val="1"/>
        <c:lblAlgn val="ctr"/>
        <c:lblOffset val="100"/>
        <c:noMultiLvlLbl val="0"/>
      </c:catAx>
      <c:valAx>
        <c:axId val="159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8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849185"/>
        <c:axId val="93922770"/>
      </c:barChart>
      <c:catAx>
        <c:axId val="46849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2770"/>
        <c:auto val="1"/>
        <c:lblAlgn val="ctr"/>
        <c:lblOffset val="100"/>
        <c:noMultiLvlLbl val="0"/>
      </c:catAx>
      <c:valAx>
        <c:axId val="9392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9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81067"/>
        <c:axId val="42510593"/>
      </c:barChart>
      <c:catAx>
        <c:axId val="99481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0593"/>
        <c:auto val="1"/>
        <c:lblAlgn val="ctr"/>
        <c:lblOffset val="100"/>
        <c:noMultiLvlLbl val="0"/>
      </c:catAx>
      <c:valAx>
        <c:axId val="4251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1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536426"/>
        <c:axId val="38553507"/>
      </c:barChart>
      <c:catAx>
        <c:axId val="49536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3507"/>
        <c:auto val="1"/>
        <c:lblAlgn val="ctr"/>
        <c:lblOffset val="100"/>
        <c:noMultiLvlLbl val="0"/>
      </c:catAx>
      <c:valAx>
        <c:axId val="3855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6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93810"/>
        <c:axId val="98562484"/>
      </c:barChart>
      <c:catAx>
        <c:axId val="7493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2484"/>
        <c:auto val="1"/>
        <c:lblAlgn val="ctr"/>
        <c:lblOffset val="100"/>
        <c:noMultiLvlLbl val="0"/>
      </c:catAx>
      <c:valAx>
        <c:axId val="9856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543861"/>
        <c:axId val="2421005"/>
      </c:barChart>
      <c:catAx>
        <c:axId val="79543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005"/>
        <c:auto val="1"/>
        <c:lblAlgn val="ctr"/>
        <c:lblOffset val="100"/>
        <c:noMultiLvlLbl val="0"/>
      </c:catAx>
      <c:valAx>
        <c:axId val="242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3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640001"/>
        <c:axId val="25090466"/>
      </c:barChart>
      <c:catAx>
        <c:axId val="21640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0466"/>
        <c:auto val="1"/>
        <c:lblAlgn val="ctr"/>
        <c:lblOffset val="100"/>
        <c:noMultiLvlLbl val="0"/>
      </c:catAx>
      <c:valAx>
        <c:axId val="2509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0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678180"/>
        <c:axId val="38436873"/>
      </c:barChart>
      <c:catAx>
        <c:axId val="27678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6873"/>
        <c:auto val="1"/>
        <c:lblAlgn val="ctr"/>
        <c:lblOffset val="100"/>
        <c:noMultiLvlLbl val="0"/>
      </c:catAx>
      <c:valAx>
        <c:axId val="3843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8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085685"/>
        <c:axId val="97039414"/>
      </c:barChart>
      <c:catAx>
        <c:axId val="88085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9414"/>
        <c:auto val="1"/>
        <c:lblAlgn val="ctr"/>
        <c:lblOffset val="100"/>
        <c:noMultiLvlLbl val="0"/>
      </c:catAx>
      <c:valAx>
        <c:axId val="9703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5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