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44241"/>
        <c:axId val="89850727"/>
      </c:scatterChart>
      <c:valAx>
        <c:axId val="35744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727"/>
        <c:crossesAt val="0"/>
        <c:crossBetween val="midCat"/>
      </c:valAx>
      <c:valAx>
        <c:axId val="89850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4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68993"/>
        <c:axId val="12099740"/>
      </c:scatterChart>
      <c:valAx>
        <c:axId val="56068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740"/>
        <c:crossesAt val="0"/>
        <c:crossBetween val="midCat"/>
      </c:valAx>
      <c:valAx>
        <c:axId val="12099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21588"/>
        <c:axId val="15890962"/>
      </c:scatterChart>
      <c:valAx>
        <c:axId val="11421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962"/>
        <c:crossesAt val="0"/>
        <c:crossBetween val="midCat"/>
      </c:valAx>
      <c:valAx>
        <c:axId val="15890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21871"/>
        <c:axId val="25067715"/>
      </c:scatterChart>
      <c:valAx>
        <c:axId val="29421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715"/>
        <c:crossesAt val="0"/>
        <c:crossBetween val="midCat"/>
      </c:valAx>
      <c:valAx>
        <c:axId val="25067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