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2955"/>
        <c:axId val="30110656"/>
      </c:barChart>
      <c:catAx>
        <c:axId val="881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656"/>
        <c:auto val="1"/>
        <c:lblAlgn val="ctr"/>
        <c:lblOffset val="100"/>
        <c:noMultiLvlLbl val="0"/>
      </c:catAx>
      <c:valAx>
        <c:axId val="301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8448"/>
        <c:axId val="65722407"/>
      </c:barChart>
      <c:catAx>
        <c:axId val="876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407"/>
        <c:auto val="1"/>
        <c:lblAlgn val="ctr"/>
        <c:lblOffset val="100"/>
        <c:noMultiLvlLbl val="0"/>
      </c:catAx>
      <c:valAx>
        <c:axId val="657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97587"/>
        <c:axId val="88099288"/>
      </c:barChart>
      <c:catAx>
        <c:axId val="299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288"/>
        <c:auto val="1"/>
        <c:lblAlgn val="ctr"/>
        <c:lblOffset val="100"/>
        <c:noMultiLvlLbl val="0"/>
      </c:catAx>
      <c:valAx>
        <c:axId val="880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74724"/>
        <c:axId val="61149165"/>
      </c:barChart>
      <c:catAx>
        <c:axId val="339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165"/>
        <c:auto val="1"/>
        <c:lblAlgn val="ctr"/>
        <c:lblOffset val="100"/>
        <c:noMultiLvlLbl val="0"/>
      </c:catAx>
      <c:valAx>
        <c:axId val="611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53989"/>
        <c:axId val="5601934"/>
      </c:barChart>
      <c:catAx>
        <c:axId val="728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34"/>
        <c:auto val="1"/>
        <c:lblAlgn val="ctr"/>
        <c:lblOffset val="100"/>
        <c:noMultiLvlLbl val="0"/>
      </c:catAx>
      <c:valAx>
        <c:axId val="56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7974"/>
        <c:axId val="87165564"/>
      </c:barChart>
      <c:catAx>
        <c:axId val="275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564"/>
        <c:auto val="1"/>
        <c:lblAlgn val="ctr"/>
        <c:lblOffset val="100"/>
        <c:noMultiLvlLbl val="0"/>
      </c:catAx>
      <c:valAx>
        <c:axId val="871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1860"/>
        <c:axId val="61524928"/>
      </c:barChart>
      <c:catAx>
        <c:axId val="753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928"/>
        <c:auto val="1"/>
        <c:lblAlgn val="ctr"/>
        <c:lblOffset val="100"/>
        <c:noMultiLvlLbl val="0"/>
      </c:catAx>
      <c:valAx>
        <c:axId val="615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7258"/>
        <c:axId val="30342729"/>
      </c:barChart>
      <c:catAx>
        <c:axId val="538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729"/>
        <c:auto val="1"/>
        <c:lblAlgn val="ctr"/>
        <c:lblOffset val="100"/>
        <c:noMultiLvlLbl val="0"/>
      </c:catAx>
      <c:valAx>
        <c:axId val="303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55248"/>
        <c:axId val="62123850"/>
      </c:barChart>
      <c:catAx>
        <c:axId val="115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850"/>
        <c:auto val="1"/>
        <c:lblAlgn val="ctr"/>
        <c:lblOffset val="100"/>
        <c:noMultiLvlLbl val="0"/>
      </c:catAx>
      <c:valAx>
        <c:axId val="621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12"/>
        <c:axId val="26069722"/>
      </c:barChart>
      <c:catAx>
        <c:axId val="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22"/>
        <c:auto val="1"/>
        <c:lblAlgn val="ctr"/>
        <c:lblOffset val="100"/>
        <c:noMultiLvlLbl val="0"/>
      </c:catAx>
      <c:valAx>
        <c:axId val="260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36256"/>
        <c:axId val="8295147"/>
      </c:barChart>
      <c:catAx>
        <c:axId val="987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47"/>
        <c:auto val="1"/>
        <c:lblAlgn val="ctr"/>
        <c:lblOffset val="100"/>
        <c:noMultiLvlLbl val="0"/>
      </c:catAx>
      <c:valAx>
        <c:axId val="82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4080"/>
        <c:axId val="42419626"/>
      </c:barChart>
      <c:catAx>
        <c:axId val="933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626"/>
        <c:auto val="1"/>
        <c:lblAlgn val="ctr"/>
        <c:lblOffset val="100"/>
        <c:noMultiLvlLbl val="0"/>
      </c:catAx>
      <c:valAx>
        <c:axId val="424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61432"/>
        <c:axId val="31471494"/>
      </c:barChart>
      <c:catAx>
        <c:axId val="407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94"/>
        <c:auto val="1"/>
        <c:lblAlgn val="ctr"/>
        <c:lblOffset val="100"/>
        <c:noMultiLvlLbl val="0"/>
      </c:catAx>
      <c:valAx>
        <c:axId val="314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67227"/>
        <c:axId val="3563950"/>
      </c:barChart>
      <c:catAx>
        <c:axId val="131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50"/>
        <c:auto val="1"/>
        <c:lblAlgn val="ctr"/>
        <c:lblOffset val="100"/>
        <c:noMultiLvlLbl val="0"/>
      </c:catAx>
      <c:valAx>
        <c:axId val="35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62906"/>
        <c:axId val="3074093"/>
      </c:barChart>
      <c:catAx>
        <c:axId val="348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3"/>
        <c:auto val="1"/>
        <c:lblAlgn val="ctr"/>
        <c:lblOffset val="100"/>
        <c:noMultiLvlLbl val="0"/>
      </c:catAx>
      <c:valAx>
        <c:axId val="30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99375"/>
        <c:axId val="84346511"/>
      </c:barChart>
      <c:catAx>
        <c:axId val="875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511"/>
        <c:auto val="1"/>
        <c:lblAlgn val="ctr"/>
        <c:lblOffset val="100"/>
        <c:noMultiLvlLbl val="0"/>
      </c:catAx>
      <c:valAx>
        <c:axId val="843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53384"/>
        <c:axId val="37853838"/>
      </c:barChart>
      <c:catAx>
        <c:axId val="564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38"/>
        <c:auto val="1"/>
        <c:lblAlgn val="ctr"/>
        <c:lblOffset val="100"/>
        <c:noMultiLvlLbl val="0"/>
      </c:catAx>
      <c:valAx>
        <c:axId val="378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4833"/>
        <c:axId val="91400732"/>
      </c:barChart>
      <c:catAx>
        <c:axId val="683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32"/>
        <c:auto val="1"/>
        <c:lblAlgn val="ctr"/>
        <c:lblOffset val="100"/>
        <c:noMultiLvlLbl val="0"/>
      </c:catAx>
      <c:valAx>
        <c:axId val="914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