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6366"/>
        <c:axId val="3123978"/>
      </c:scatterChart>
      <c:valAx>
        <c:axId val="2575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8"/>
        <c:crossesAt val="0"/>
        <c:crossBetween val="midCat"/>
      </c:valAx>
      <c:valAx>
        <c:axId val="312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3634"/>
        <c:axId val="60678137"/>
      </c:scatterChart>
      <c:valAx>
        <c:axId val="9296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37"/>
        <c:crossesAt val="0"/>
        <c:crossBetween val="midCat"/>
      </c:valAx>
      <c:valAx>
        <c:axId val="6067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2951"/>
        <c:axId val="20999486"/>
      </c:scatterChart>
      <c:valAx>
        <c:axId val="4635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486"/>
        <c:crossesAt val="0"/>
        <c:crossBetween val="midCat"/>
      </c:valAx>
      <c:valAx>
        <c:axId val="2099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2582"/>
        <c:axId val="42656784"/>
      </c:scatterChart>
      <c:valAx>
        <c:axId val="5224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784"/>
        <c:crossesAt val="0"/>
        <c:crossBetween val="midCat"/>
      </c:valAx>
      <c:valAx>
        <c:axId val="4265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