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20940"/>
        <c:axId val="62998383"/>
      </c:barChart>
      <c:catAx>
        <c:axId val="9862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383"/>
        <c:auto val="1"/>
        <c:lblAlgn val="ctr"/>
        <c:lblOffset val="100"/>
        <c:noMultiLvlLbl val="0"/>
      </c:catAx>
      <c:valAx>
        <c:axId val="6299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34181"/>
        <c:axId val="12739469"/>
      </c:barChart>
      <c:catAx>
        <c:axId val="9753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469"/>
        <c:auto val="1"/>
        <c:lblAlgn val="ctr"/>
        <c:lblOffset val="100"/>
        <c:noMultiLvlLbl val="0"/>
      </c:catAx>
      <c:valAx>
        <c:axId val="1273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62935"/>
        <c:axId val="22039886"/>
      </c:barChart>
      <c:catAx>
        <c:axId val="8626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886"/>
        <c:auto val="1"/>
        <c:lblAlgn val="ctr"/>
        <c:lblOffset val="100"/>
        <c:noMultiLvlLbl val="0"/>
      </c:catAx>
      <c:valAx>
        <c:axId val="2203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70976"/>
        <c:axId val="4559104"/>
      </c:barChart>
      <c:catAx>
        <c:axId val="9567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04"/>
        <c:auto val="1"/>
        <c:lblAlgn val="ctr"/>
        <c:lblOffset val="100"/>
        <c:noMultiLvlLbl val="0"/>
      </c:catAx>
      <c:valAx>
        <c:axId val="455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40188"/>
        <c:axId val="60308070"/>
      </c:barChart>
      <c:catAx>
        <c:axId val="3404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070"/>
        <c:auto val="1"/>
        <c:lblAlgn val="ctr"/>
        <c:lblOffset val="100"/>
        <c:noMultiLvlLbl val="0"/>
      </c:catAx>
      <c:valAx>
        <c:axId val="6030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41765"/>
        <c:axId val="63599868"/>
      </c:barChart>
      <c:catAx>
        <c:axId val="2254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868"/>
        <c:auto val="1"/>
        <c:lblAlgn val="ctr"/>
        <c:lblOffset val="100"/>
        <c:noMultiLvlLbl val="0"/>
      </c:catAx>
      <c:valAx>
        <c:axId val="6359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63498"/>
        <c:axId val="98110008"/>
      </c:barChart>
      <c:catAx>
        <c:axId val="8866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008"/>
        <c:auto val="1"/>
        <c:lblAlgn val="ctr"/>
        <c:lblOffset val="100"/>
        <c:noMultiLvlLbl val="0"/>
      </c:catAx>
      <c:valAx>
        <c:axId val="9811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72961"/>
        <c:axId val="87136354"/>
      </c:barChart>
      <c:catAx>
        <c:axId val="9137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354"/>
        <c:auto val="1"/>
        <c:lblAlgn val="ctr"/>
        <c:lblOffset val="100"/>
        <c:noMultiLvlLbl val="0"/>
      </c:catAx>
      <c:valAx>
        <c:axId val="8713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83167"/>
        <c:axId val="88404871"/>
      </c:barChart>
      <c:catAx>
        <c:axId val="2218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871"/>
        <c:auto val="1"/>
        <c:lblAlgn val="ctr"/>
        <c:lblOffset val="100"/>
        <c:noMultiLvlLbl val="0"/>
      </c:catAx>
      <c:valAx>
        <c:axId val="8840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1460"/>
        <c:axId val="37549506"/>
      </c:barChart>
      <c:catAx>
        <c:axId val="766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506"/>
        <c:auto val="1"/>
        <c:lblAlgn val="ctr"/>
        <c:lblOffset val="100"/>
        <c:noMultiLvlLbl val="0"/>
      </c:catAx>
      <c:valAx>
        <c:axId val="3754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46575"/>
        <c:axId val="71499777"/>
      </c:barChart>
      <c:catAx>
        <c:axId val="4764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777"/>
        <c:auto val="1"/>
        <c:lblAlgn val="ctr"/>
        <c:lblOffset val="100"/>
        <c:noMultiLvlLbl val="0"/>
      </c:catAx>
      <c:valAx>
        <c:axId val="7149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83591"/>
        <c:axId val="38935088"/>
      </c:barChart>
      <c:catAx>
        <c:axId val="8908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088"/>
        <c:auto val="1"/>
        <c:lblAlgn val="ctr"/>
        <c:lblOffset val="100"/>
        <c:noMultiLvlLbl val="0"/>
      </c:catAx>
      <c:valAx>
        <c:axId val="3893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62847"/>
        <c:axId val="19176710"/>
      </c:barChart>
      <c:catAx>
        <c:axId val="7276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710"/>
        <c:auto val="1"/>
        <c:lblAlgn val="ctr"/>
        <c:lblOffset val="100"/>
        <c:noMultiLvlLbl val="0"/>
      </c:catAx>
      <c:valAx>
        <c:axId val="1917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87710"/>
        <c:axId val="91126322"/>
      </c:barChart>
      <c:catAx>
        <c:axId val="9938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322"/>
        <c:auto val="1"/>
        <c:lblAlgn val="ctr"/>
        <c:lblOffset val="100"/>
        <c:noMultiLvlLbl val="0"/>
      </c:catAx>
      <c:valAx>
        <c:axId val="9112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28626"/>
        <c:axId val="13015888"/>
      </c:barChart>
      <c:catAx>
        <c:axId val="6722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888"/>
        <c:auto val="1"/>
        <c:lblAlgn val="ctr"/>
        <c:lblOffset val="100"/>
        <c:noMultiLvlLbl val="0"/>
      </c:catAx>
      <c:valAx>
        <c:axId val="1301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48213"/>
        <c:axId val="32102834"/>
      </c:barChart>
      <c:catAx>
        <c:axId val="1964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834"/>
        <c:auto val="1"/>
        <c:lblAlgn val="ctr"/>
        <c:lblOffset val="100"/>
        <c:noMultiLvlLbl val="0"/>
      </c:catAx>
      <c:valAx>
        <c:axId val="3210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46011"/>
        <c:axId val="91216994"/>
      </c:barChart>
      <c:catAx>
        <c:axId val="3464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994"/>
        <c:auto val="1"/>
        <c:lblAlgn val="ctr"/>
        <c:lblOffset val="100"/>
        <c:noMultiLvlLbl val="0"/>
      </c:catAx>
      <c:valAx>
        <c:axId val="9121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1290"/>
        <c:axId val="47842589"/>
      </c:barChart>
      <c:catAx>
        <c:axId val="811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589"/>
        <c:auto val="1"/>
        <c:lblAlgn val="ctr"/>
        <c:lblOffset val="100"/>
        <c:noMultiLvlLbl val="0"/>
      </c:catAx>
      <c:valAx>
        <c:axId val="4784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