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1851"/>
        <c:axId val="62806163"/>
      </c:scatterChart>
      <c:valAx>
        <c:axId val="576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163"/>
        <c:crossesAt val="0"/>
        <c:crossBetween val="midCat"/>
      </c:valAx>
      <c:valAx>
        <c:axId val="6280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45254"/>
        <c:axId val="38521464"/>
      </c:scatterChart>
      <c:valAx>
        <c:axId val="2884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464"/>
        <c:crossesAt val="0"/>
        <c:crossBetween val="midCat"/>
      </c:valAx>
      <c:valAx>
        <c:axId val="38521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5579"/>
        <c:axId val="91061308"/>
      </c:scatterChart>
      <c:valAx>
        <c:axId val="648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308"/>
        <c:crossesAt val="0"/>
        <c:crossBetween val="midCat"/>
      </c:valAx>
      <c:valAx>
        <c:axId val="9106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79974"/>
        <c:axId val="98639880"/>
      </c:scatterChart>
      <c:valAx>
        <c:axId val="6127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880"/>
        <c:crossesAt val="0"/>
        <c:crossBetween val="midCat"/>
      </c:valAx>
      <c:valAx>
        <c:axId val="9863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