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72914"/>
        <c:axId val="2820237"/>
      </c:barChart>
      <c:catAx>
        <c:axId val="4117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37"/>
        <c:auto val="1"/>
        <c:lblAlgn val="ctr"/>
        <c:lblOffset val="100"/>
        <c:noMultiLvlLbl val="0"/>
      </c:catAx>
      <c:valAx>
        <c:axId val="282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97688"/>
        <c:axId val="80584283"/>
      </c:barChart>
      <c:catAx>
        <c:axId val="91697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283"/>
        <c:auto val="1"/>
        <c:lblAlgn val="ctr"/>
        <c:lblOffset val="100"/>
        <c:noMultiLvlLbl val="0"/>
      </c:catAx>
      <c:valAx>
        <c:axId val="8058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7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39658"/>
        <c:axId val="91530479"/>
      </c:barChart>
      <c:catAx>
        <c:axId val="2313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479"/>
        <c:auto val="1"/>
        <c:lblAlgn val="ctr"/>
        <c:lblOffset val="100"/>
        <c:noMultiLvlLbl val="0"/>
      </c:catAx>
      <c:valAx>
        <c:axId val="9153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79134"/>
        <c:axId val="92513928"/>
      </c:barChart>
      <c:catAx>
        <c:axId val="6637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928"/>
        <c:auto val="1"/>
        <c:lblAlgn val="ctr"/>
        <c:lblOffset val="100"/>
        <c:noMultiLvlLbl val="0"/>
      </c:catAx>
      <c:valAx>
        <c:axId val="9251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54746"/>
        <c:axId val="1072379"/>
      </c:barChart>
      <c:catAx>
        <c:axId val="9035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79"/>
        <c:auto val="1"/>
        <c:lblAlgn val="ctr"/>
        <c:lblOffset val="100"/>
        <c:noMultiLvlLbl val="0"/>
      </c:catAx>
      <c:valAx>
        <c:axId val="107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259"/>
        <c:axId val="81378815"/>
      </c:barChart>
      <c:catAx>
        <c:axId val="86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815"/>
        <c:auto val="1"/>
        <c:lblAlgn val="ctr"/>
        <c:lblOffset val="100"/>
        <c:noMultiLvlLbl val="0"/>
      </c:catAx>
      <c:valAx>
        <c:axId val="8137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80152"/>
        <c:axId val="40790688"/>
      </c:barChart>
      <c:catAx>
        <c:axId val="8648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688"/>
        <c:auto val="1"/>
        <c:lblAlgn val="ctr"/>
        <c:lblOffset val="100"/>
        <c:noMultiLvlLbl val="0"/>
      </c:catAx>
      <c:valAx>
        <c:axId val="4079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51160"/>
        <c:axId val="70859478"/>
      </c:barChart>
      <c:catAx>
        <c:axId val="5545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478"/>
        <c:auto val="1"/>
        <c:lblAlgn val="ctr"/>
        <c:lblOffset val="100"/>
        <c:noMultiLvlLbl val="0"/>
      </c:catAx>
      <c:valAx>
        <c:axId val="7085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88455"/>
        <c:axId val="44761671"/>
      </c:barChart>
      <c:catAx>
        <c:axId val="2118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671"/>
        <c:auto val="1"/>
        <c:lblAlgn val="ctr"/>
        <c:lblOffset val="100"/>
        <c:noMultiLvlLbl val="0"/>
      </c:catAx>
      <c:valAx>
        <c:axId val="4476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18442"/>
        <c:axId val="69790360"/>
      </c:barChart>
      <c:catAx>
        <c:axId val="4961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360"/>
        <c:auto val="1"/>
        <c:lblAlgn val="ctr"/>
        <c:lblOffset val="100"/>
        <c:noMultiLvlLbl val="0"/>
      </c:catAx>
      <c:valAx>
        <c:axId val="6979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800"/>
        <c:axId val="5750249"/>
      </c:barChart>
      <c:catAx>
        <c:axId val="51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49"/>
        <c:auto val="1"/>
        <c:lblAlgn val="ctr"/>
        <c:lblOffset val="100"/>
        <c:noMultiLvlLbl val="0"/>
      </c:catAx>
      <c:valAx>
        <c:axId val="575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76444"/>
        <c:axId val="39524982"/>
      </c:barChart>
      <c:catAx>
        <c:axId val="3737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982"/>
        <c:auto val="1"/>
        <c:lblAlgn val="ctr"/>
        <c:lblOffset val="100"/>
        <c:noMultiLvlLbl val="0"/>
      </c:catAx>
      <c:valAx>
        <c:axId val="395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4952"/>
        <c:axId val="55766139"/>
      </c:barChart>
      <c:catAx>
        <c:axId val="703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139"/>
        <c:auto val="1"/>
        <c:lblAlgn val="ctr"/>
        <c:lblOffset val="100"/>
        <c:noMultiLvlLbl val="0"/>
      </c:catAx>
      <c:valAx>
        <c:axId val="5576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88759"/>
        <c:axId val="25595945"/>
      </c:barChart>
      <c:catAx>
        <c:axId val="7608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945"/>
        <c:auto val="1"/>
        <c:lblAlgn val="ctr"/>
        <c:lblOffset val="100"/>
        <c:noMultiLvlLbl val="0"/>
      </c:catAx>
      <c:valAx>
        <c:axId val="2559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350939"/>
        <c:axId val="73133553"/>
      </c:barChart>
      <c:catAx>
        <c:axId val="3335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553"/>
        <c:auto val="1"/>
        <c:lblAlgn val="ctr"/>
        <c:lblOffset val="100"/>
        <c:noMultiLvlLbl val="0"/>
      </c:catAx>
      <c:valAx>
        <c:axId val="7313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7459"/>
        <c:axId val="55066536"/>
      </c:barChart>
      <c:catAx>
        <c:axId val="780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536"/>
        <c:auto val="1"/>
        <c:lblAlgn val="ctr"/>
        <c:lblOffset val="100"/>
        <c:noMultiLvlLbl val="0"/>
      </c:catAx>
      <c:valAx>
        <c:axId val="5506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88496"/>
        <c:axId val="69652030"/>
      </c:barChart>
      <c:catAx>
        <c:axId val="6598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030"/>
        <c:auto val="1"/>
        <c:lblAlgn val="ctr"/>
        <c:lblOffset val="100"/>
        <c:noMultiLvlLbl val="0"/>
      </c:catAx>
      <c:valAx>
        <c:axId val="6965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00025"/>
        <c:axId val="72675860"/>
      </c:barChart>
      <c:catAx>
        <c:axId val="9530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860"/>
        <c:auto val="1"/>
        <c:lblAlgn val="ctr"/>
        <c:lblOffset val="100"/>
        <c:noMultiLvlLbl val="0"/>
      </c:catAx>
      <c:valAx>
        <c:axId val="7267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