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3756"/>
        <c:axId val="99182511"/>
      </c:scatterChart>
      <c:valAx>
        <c:axId val="1221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511"/>
        <c:crossesAt val="0"/>
        <c:crossBetween val="midCat"/>
      </c:valAx>
      <c:valAx>
        <c:axId val="9918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9850"/>
        <c:axId val="81301993"/>
      </c:scatterChart>
      <c:valAx>
        <c:axId val="3167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993"/>
        <c:crossesAt val="0"/>
        <c:crossBetween val="midCat"/>
      </c:valAx>
      <c:valAx>
        <c:axId val="8130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2379"/>
        <c:axId val="34528090"/>
      </c:scatterChart>
      <c:valAx>
        <c:axId val="1879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90"/>
        <c:crossesAt val="0"/>
        <c:crossBetween val="midCat"/>
      </c:valAx>
      <c:valAx>
        <c:axId val="3452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9814"/>
        <c:axId val="98518422"/>
      </c:scatterChart>
      <c:valAx>
        <c:axId val="3904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422"/>
        <c:crossesAt val="0"/>
        <c:crossBetween val="midCat"/>
      </c:valAx>
      <c:valAx>
        <c:axId val="9851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