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22675"/>
        <c:axId val="72301795"/>
      </c:barChart>
      <c:catAx>
        <c:axId val="2972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795"/>
        <c:auto val="1"/>
        <c:lblAlgn val="ctr"/>
        <c:lblOffset val="100"/>
        <c:noMultiLvlLbl val="0"/>
      </c:catAx>
      <c:valAx>
        <c:axId val="723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7917"/>
        <c:axId val="59391525"/>
      </c:barChart>
      <c:catAx>
        <c:axId val="4673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525"/>
        <c:auto val="1"/>
        <c:lblAlgn val="ctr"/>
        <c:lblOffset val="100"/>
        <c:noMultiLvlLbl val="0"/>
      </c:catAx>
      <c:valAx>
        <c:axId val="593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27540"/>
        <c:axId val="36724057"/>
      </c:barChart>
      <c:catAx>
        <c:axId val="599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057"/>
        <c:auto val="1"/>
        <c:lblAlgn val="ctr"/>
        <c:lblOffset val="100"/>
        <c:noMultiLvlLbl val="0"/>
      </c:catAx>
      <c:valAx>
        <c:axId val="367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82048"/>
        <c:axId val="25523943"/>
      </c:barChart>
      <c:catAx>
        <c:axId val="6488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943"/>
        <c:auto val="1"/>
        <c:lblAlgn val="ctr"/>
        <c:lblOffset val="100"/>
        <c:noMultiLvlLbl val="0"/>
      </c:catAx>
      <c:valAx>
        <c:axId val="255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72571"/>
        <c:axId val="37996315"/>
      </c:barChart>
      <c:catAx>
        <c:axId val="3307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15"/>
        <c:auto val="1"/>
        <c:lblAlgn val="ctr"/>
        <c:lblOffset val="100"/>
        <c:noMultiLvlLbl val="0"/>
      </c:catAx>
      <c:valAx>
        <c:axId val="379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55825"/>
        <c:axId val="72020339"/>
      </c:barChart>
      <c:catAx>
        <c:axId val="9705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339"/>
        <c:auto val="1"/>
        <c:lblAlgn val="ctr"/>
        <c:lblOffset val="100"/>
        <c:noMultiLvlLbl val="0"/>
      </c:catAx>
      <c:valAx>
        <c:axId val="720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21921"/>
        <c:axId val="15893450"/>
      </c:barChart>
      <c:catAx>
        <c:axId val="6032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450"/>
        <c:auto val="1"/>
        <c:lblAlgn val="ctr"/>
        <c:lblOffset val="100"/>
        <c:noMultiLvlLbl val="0"/>
      </c:catAx>
      <c:valAx>
        <c:axId val="158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84205"/>
        <c:axId val="26905377"/>
      </c:barChart>
      <c:catAx>
        <c:axId val="3778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377"/>
        <c:auto val="1"/>
        <c:lblAlgn val="ctr"/>
        <c:lblOffset val="100"/>
        <c:noMultiLvlLbl val="0"/>
      </c:catAx>
      <c:valAx>
        <c:axId val="269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87357"/>
        <c:axId val="86602789"/>
      </c:barChart>
      <c:catAx>
        <c:axId val="743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789"/>
        <c:auto val="1"/>
        <c:lblAlgn val="ctr"/>
        <c:lblOffset val="100"/>
        <c:noMultiLvlLbl val="0"/>
      </c:catAx>
      <c:valAx>
        <c:axId val="866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33312"/>
        <c:axId val="91315785"/>
      </c:barChart>
      <c:catAx>
        <c:axId val="1233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785"/>
        <c:auto val="1"/>
        <c:lblAlgn val="ctr"/>
        <c:lblOffset val="100"/>
        <c:noMultiLvlLbl val="0"/>
      </c:catAx>
      <c:valAx>
        <c:axId val="9131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86725"/>
        <c:axId val="77013389"/>
      </c:barChart>
      <c:catAx>
        <c:axId val="1498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389"/>
        <c:auto val="1"/>
        <c:lblAlgn val="ctr"/>
        <c:lblOffset val="100"/>
        <c:noMultiLvlLbl val="0"/>
      </c:catAx>
      <c:valAx>
        <c:axId val="770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2424"/>
        <c:axId val="73981728"/>
      </c:barChart>
      <c:catAx>
        <c:axId val="7029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728"/>
        <c:auto val="1"/>
        <c:lblAlgn val="ctr"/>
        <c:lblOffset val="100"/>
        <c:noMultiLvlLbl val="0"/>
      </c:catAx>
      <c:valAx>
        <c:axId val="739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37941"/>
        <c:axId val="36791559"/>
      </c:barChart>
      <c:catAx>
        <c:axId val="9363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559"/>
        <c:auto val="1"/>
        <c:lblAlgn val="ctr"/>
        <c:lblOffset val="100"/>
        <c:noMultiLvlLbl val="0"/>
      </c:catAx>
      <c:valAx>
        <c:axId val="367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8373"/>
        <c:axId val="48259906"/>
      </c:barChart>
      <c:catAx>
        <c:axId val="22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906"/>
        <c:auto val="1"/>
        <c:lblAlgn val="ctr"/>
        <c:lblOffset val="100"/>
        <c:noMultiLvlLbl val="0"/>
      </c:catAx>
      <c:valAx>
        <c:axId val="482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90229"/>
        <c:axId val="18038041"/>
      </c:barChart>
      <c:catAx>
        <c:axId val="8309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041"/>
        <c:auto val="1"/>
        <c:lblAlgn val="ctr"/>
        <c:lblOffset val="100"/>
        <c:noMultiLvlLbl val="0"/>
      </c:catAx>
      <c:valAx>
        <c:axId val="180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14825"/>
        <c:axId val="41766854"/>
      </c:barChart>
      <c:catAx>
        <c:axId val="603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854"/>
        <c:auto val="1"/>
        <c:lblAlgn val="ctr"/>
        <c:lblOffset val="100"/>
        <c:noMultiLvlLbl val="0"/>
      </c:catAx>
      <c:valAx>
        <c:axId val="417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26241"/>
        <c:axId val="7258216"/>
      </c:barChart>
      <c:catAx>
        <c:axId val="177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16"/>
        <c:auto val="1"/>
        <c:lblAlgn val="ctr"/>
        <c:lblOffset val="100"/>
        <c:noMultiLvlLbl val="0"/>
      </c:catAx>
      <c:valAx>
        <c:axId val="72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54768"/>
        <c:axId val="22387245"/>
      </c:barChart>
      <c:catAx>
        <c:axId val="234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245"/>
        <c:auto val="1"/>
        <c:lblAlgn val="ctr"/>
        <c:lblOffset val="100"/>
        <c:noMultiLvlLbl val="0"/>
      </c:catAx>
      <c:valAx>
        <c:axId val="223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