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3960"/>
        <c:axId val="57752722"/>
      </c:scatterChart>
      <c:valAx>
        <c:axId val="9413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2722"/>
        <c:crossesAt val="0"/>
        <c:crossBetween val="midCat"/>
      </c:valAx>
      <c:valAx>
        <c:axId val="57752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540624"/>
        <c:axId val="613026"/>
      </c:scatterChart>
      <c:valAx>
        <c:axId val="13540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26"/>
        <c:crossesAt val="0"/>
        <c:crossBetween val="midCat"/>
      </c:valAx>
      <c:valAx>
        <c:axId val="613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0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23671"/>
        <c:axId val="67468848"/>
      </c:scatterChart>
      <c:valAx>
        <c:axId val="1823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8848"/>
        <c:crossesAt val="0"/>
        <c:crossBetween val="midCat"/>
      </c:valAx>
      <c:valAx>
        <c:axId val="67468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163376"/>
        <c:axId val="96937030"/>
      </c:scatterChart>
      <c:valAx>
        <c:axId val="28163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7030"/>
        <c:crossesAt val="0"/>
        <c:crossBetween val="midCat"/>
      </c:valAx>
      <c:valAx>
        <c:axId val="96937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3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