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89204"/>
        <c:axId val="51214945"/>
      </c:barChart>
      <c:catAx>
        <c:axId val="9368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945"/>
        <c:auto val="1"/>
        <c:lblAlgn val="ctr"/>
        <c:lblOffset val="100"/>
        <c:noMultiLvlLbl val="0"/>
      </c:catAx>
      <c:valAx>
        <c:axId val="5121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45738"/>
        <c:axId val="9662721"/>
      </c:barChart>
      <c:catAx>
        <c:axId val="7824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21"/>
        <c:auto val="1"/>
        <c:lblAlgn val="ctr"/>
        <c:lblOffset val="100"/>
        <c:noMultiLvlLbl val="0"/>
      </c:catAx>
      <c:valAx>
        <c:axId val="966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87170"/>
        <c:axId val="8398609"/>
      </c:barChart>
      <c:catAx>
        <c:axId val="9028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09"/>
        <c:auto val="1"/>
        <c:lblAlgn val="ctr"/>
        <c:lblOffset val="100"/>
        <c:noMultiLvlLbl val="0"/>
      </c:catAx>
      <c:valAx>
        <c:axId val="839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35121"/>
        <c:axId val="16664178"/>
      </c:barChart>
      <c:catAx>
        <c:axId val="6293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178"/>
        <c:auto val="1"/>
        <c:lblAlgn val="ctr"/>
        <c:lblOffset val="100"/>
        <c:noMultiLvlLbl val="0"/>
      </c:catAx>
      <c:valAx>
        <c:axId val="1666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61013"/>
        <c:axId val="12371751"/>
      </c:barChart>
      <c:catAx>
        <c:axId val="1226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751"/>
        <c:auto val="1"/>
        <c:lblAlgn val="ctr"/>
        <c:lblOffset val="100"/>
        <c:noMultiLvlLbl val="0"/>
      </c:catAx>
      <c:valAx>
        <c:axId val="1237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31900"/>
        <c:axId val="88399322"/>
      </c:barChart>
      <c:catAx>
        <c:axId val="1083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322"/>
        <c:auto val="1"/>
        <c:lblAlgn val="ctr"/>
        <c:lblOffset val="100"/>
        <c:noMultiLvlLbl val="0"/>
      </c:catAx>
      <c:valAx>
        <c:axId val="8839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22951"/>
        <c:axId val="27171260"/>
      </c:barChart>
      <c:catAx>
        <c:axId val="1122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260"/>
        <c:auto val="1"/>
        <c:lblAlgn val="ctr"/>
        <c:lblOffset val="100"/>
        <c:noMultiLvlLbl val="0"/>
      </c:catAx>
      <c:valAx>
        <c:axId val="2717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3041"/>
        <c:axId val="8845231"/>
      </c:barChart>
      <c:catAx>
        <c:axId val="100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31"/>
        <c:auto val="1"/>
        <c:lblAlgn val="ctr"/>
        <c:lblOffset val="100"/>
        <c:noMultiLvlLbl val="0"/>
      </c:catAx>
      <c:valAx>
        <c:axId val="884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74700"/>
        <c:axId val="84328950"/>
      </c:barChart>
      <c:catAx>
        <c:axId val="1227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950"/>
        <c:auto val="1"/>
        <c:lblAlgn val="ctr"/>
        <c:lblOffset val="100"/>
        <c:noMultiLvlLbl val="0"/>
      </c:catAx>
      <c:valAx>
        <c:axId val="843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40219"/>
        <c:axId val="45731486"/>
      </c:barChart>
      <c:catAx>
        <c:axId val="1184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486"/>
        <c:auto val="1"/>
        <c:lblAlgn val="ctr"/>
        <c:lblOffset val="100"/>
        <c:noMultiLvlLbl val="0"/>
      </c:catAx>
      <c:valAx>
        <c:axId val="4573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18435"/>
        <c:axId val="18988549"/>
      </c:barChart>
      <c:catAx>
        <c:axId val="9841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549"/>
        <c:auto val="1"/>
        <c:lblAlgn val="ctr"/>
        <c:lblOffset val="100"/>
        <c:noMultiLvlLbl val="0"/>
      </c:catAx>
      <c:valAx>
        <c:axId val="1898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79975"/>
        <c:axId val="74490791"/>
      </c:barChart>
      <c:catAx>
        <c:axId val="6747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791"/>
        <c:auto val="1"/>
        <c:lblAlgn val="ctr"/>
        <c:lblOffset val="100"/>
        <c:noMultiLvlLbl val="0"/>
      </c:catAx>
      <c:valAx>
        <c:axId val="7449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43880"/>
        <c:axId val="36467907"/>
      </c:barChart>
      <c:catAx>
        <c:axId val="8574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907"/>
        <c:auto val="1"/>
        <c:lblAlgn val="ctr"/>
        <c:lblOffset val="100"/>
        <c:noMultiLvlLbl val="0"/>
      </c:catAx>
      <c:valAx>
        <c:axId val="3646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1900"/>
        <c:axId val="41437196"/>
      </c:barChart>
      <c:catAx>
        <c:axId val="800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196"/>
        <c:auto val="1"/>
        <c:lblAlgn val="ctr"/>
        <c:lblOffset val="100"/>
        <c:noMultiLvlLbl val="0"/>
      </c:catAx>
      <c:valAx>
        <c:axId val="4143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20920"/>
        <c:axId val="68717262"/>
      </c:barChart>
      <c:catAx>
        <c:axId val="5972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262"/>
        <c:auto val="1"/>
        <c:lblAlgn val="ctr"/>
        <c:lblOffset val="100"/>
        <c:noMultiLvlLbl val="0"/>
      </c:catAx>
      <c:valAx>
        <c:axId val="6871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21551"/>
        <c:axId val="80138194"/>
      </c:barChart>
      <c:catAx>
        <c:axId val="4812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194"/>
        <c:auto val="1"/>
        <c:lblAlgn val="ctr"/>
        <c:lblOffset val="100"/>
        <c:noMultiLvlLbl val="0"/>
      </c:catAx>
      <c:valAx>
        <c:axId val="801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03076"/>
        <c:axId val="92356649"/>
      </c:barChart>
      <c:catAx>
        <c:axId val="4040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649"/>
        <c:auto val="1"/>
        <c:lblAlgn val="ctr"/>
        <c:lblOffset val="100"/>
        <c:noMultiLvlLbl val="0"/>
      </c:catAx>
      <c:valAx>
        <c:axId val="9235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77568"/>
        <c:axId val="50106078"/>
      </c:barChart>
      <c:catAx>
        <c:axId val="6587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078"/>
        <c:auto val="1"/>
        <c:lblAlgn val="ctr"/>
        <c:lblOffset val="100"/>
        <c:noMultiLvlLbl val="0"/>
      </c:catAx>
      <c:valAx>
        <c:axId val="5010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