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67989"/>
        <c:axId val="31183799"/>
      </c:barChart>
      <c:catAx>
        <c:axId val="1966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799"/>
        <c:auto val="1"/>
        <c:lblAlgn val="ctr"/>
        <c:lblOffset val="100"/>
        <c:noMultiLvlLbl val="0"/>
      </c:catAx>
      <c:valAx>
        <c:axId val="3118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63358"/>
        <c:axId val="72197137"/>
      </c:barChart>
      <c:catAx>
        <c:axId val="8446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137"/>
        <c:auto val="1"/>
        <c:lblAlgn val="ctr"/>
        <c:lblOffset val="100"/>
        <c:noMultiLvlLbl val="0"/>
      </c:catAx>
      <c:valAx>
        <c:axId val="7219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95635"/>
        <c:axId val="99477279"/>
      </c:barChart>
      <c:catAx>
        <c:axId val="2609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279"/>
        <c:auto val="1"/>
        <c:lblAlgn val="ctr"/>
        <c:lblOffset val="100"/>
        <c:noMultiLvlLbl val="0"/>
      </c:catAx>
      <c:valAx>
        <c:axId val="9947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17513"/>
        <c:axId val="48574675"/>
      </c:barChart>
      <c:catAx>
        <c:axId val="9281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675"/>
        <c:auto val="1"/>
        <c:lblAlgn val="ctr"/>
        <c:lblOffset val="100"/>
        <c:noMultiLvlLbl val="0"/>
      </c:catAx>
      <c:valAx>
        <c:axId val="4857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64365"/>
        <c:axId val="42827610"/>
      </c:barChart>
      <c:catAx>
        <c:axId val="3286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610"/>
        <c:auto val="1"/>
        <c:lblAlgn val="ctr"/>
        <c:lblOffset val="100"/>
        <c:noMultiLvlLbl val="0"/>
      </c:catAx>
      <c:valAx>
        <c:axId val="4282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46778"/>
        <c:axId val="20746741"/>
      </c:barChart>
      <c:catAx>
        <c:axId val="2244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741"/>
        <c:auto val="1"/>
        <c:lblAlgn val="ctr"/>
        <c:lblOffset val="100"/>
        <c:noMultiLvlLbl val="0"/>
      </c:catAx>
      <c:valAx>
        <c:axId val="2074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98738"/>
        <c:axId val="17087936"/>
      </c:barChart>
      <c:catAx>
        <c:axId val="9719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936"/>
        <c:auto val="1"/>
        <c:lblAlgn val="ctr"/>
        <c:lblOffset val="100"/>
        <c:noMultiLvlLbl val="0"/>
      </c:catAx>
      <c:valAx>
        <c:axId val="1708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67220"/>
        <c:axId val="26697555"/>
      </c:barChart>
      <c:catAx>
        <c:axId val="7236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555"/>
        <c:auto val="1"/>
        <c:lblAlgn val="ctr"/>
        <c:lblOffset val="100"/>
        <c:noMultiLvlLbl val="0"/>
      </c:catAx>
      <c:valAx>
        <c:axId val="2669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81322"/>
        <c:axId val="9778148"/>
      </c:barChart>
      <c:catAx>
        <c:axId val="9268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48"/>
        <c:auto val="1"/>
        <c:lblAlgn val="ctr"/>
        <c:lblOffset val="100"/>
        <c:noMultiLvlLbl val="0"/>
      </c:catAx>
      <c:valAx>
        <c:axId val="977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49208"/>
        <c:axId val="38416960"/>
      </c:barChart>
      <c:catAx>
        <c:axId val="1664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960"/>
        <c:auto val="1"/>
        <c:lblAlgn val="ctr"/>
        <c:lblOffset val="100"/>
        <c:noMultiLvlLbl val="0"/>
      </c:catAx>
      <c:valAx>
        <c:axId val="3841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68495"/>
        <c:axId val="15473467"/>
      </c:barChart>
      <c:catAx>
        <c:axId val="4726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467"/>
        <c:auto val="1"/>
        <c:lblAlgn val="ctr"/>
        <c:lblOffset val="100"/>
        <c:noMultiLvlLbl val="0"/>
      </c:catAx>
      <c:valAx>
        <c:axId val="1547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97383"/>
        <c:axId val="78091597"/>
      </c:barChart>
      <c:catAx>
        <c:axId val="7479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597"/>
        <c:auto val="1"/>
        <c:lblAlgn val="ctr"/>
        <c:lblOffset val="100"/>
        <c:noMultiLvlLbl val="0"/>
      </c:catAx>
      <c:valAx>
        <c:axId val="7809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11624"/>
        <c:axId val="75900151"/>
      </c:barChart>
      <c:catAx>
        <c:axId val="5561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151"/>
        <c:auto val="1"/>
        <c:lblAlgn val="ctr"/>
        <c:lblOffset val="100"/>
        <c:noMultiLvlLbl val="0"/>
      </c:catAx>
      <c:valAx>
        <c:axId val="7590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70545"/>
        <c:axId val="20947589"/>
      </c:barChart>
      <c:catAx>
        <c:axId val="4217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589"/>
        <c:auto val="1"/>
        <c:lblAlgn val="ctr"/>
        <c:lblOffset val="100"/>
        <c:noMultiLvlLbl val="0"/>
      </c:catAx>
      <c:valAx>
        <c:axId val="2094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83369"/>
        <c:axId val="93702269"/>
      </c:barChart>
      <c:catAx>
        <c:axId val="3878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269"/>
        <c:auto val="1"/>
        <c:lblAlgn val="ctr"/>
        <c:lblOffset val="100"/>
        <c:noMultiLvlLbl val="0"/>
      </c:catAx>
      <c:valAx>
        <c:axId val="9370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33399"/>
        <c:axId val="36402192"/>
      </c:barChart>
      <c:catAx>
        <c:axId val="3323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192"/>
        <c:auto val="1"/>
        <c:lblAlgn val="ctr"/>
        <c:lblOffset val="100"/>
        <c:noMultiLvlLbl val="0"/>
      </c:catAx>
      <c:valAx>
        <c:axId val="3640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48004"/>
        <c:axId val="82642516"/>
      </c:barChart>
      <c:catAx>
        <c:axId val="8194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516"/>
        <c:auto val="1"/>
        <c:lblAlgn val="ctr"/>
        <c:lblOffset val="100"/>
        <c:noMultiLvlLbl val="0"/>
      </c:catAx>
      <c:valAx>
        <c:axId val="8264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81246"/>
        <c:axId val="70954636"/>
      </c:barChart>
      <c:catAx>
        <c:axId val="9388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636"/>
        <c:auto val="1"/>
        <c:lblAlgn val="ctr"/>
        <c:lblOffset val="100"/>
        <c:noMultiLvlLbl val="0"/>
      </c:catAx>
      <c:valAx>
        <c:axId val="7095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