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6615"/>
        <c:axId val="29392849"/>
      </c:scatterChart>
      <c:valAx>
        <c:axId val="3456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49"/>
        <c:crossesAt val="0"/>
        <c:crossBetween val="midCat"/>
      </c:valAx>
      <c:valAx>
        <c:axId val="2939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9650"/>
        <c:axId val="51651479"/>
      </c:scatterChart>
      <c:valAx>
        <c:axId val="8452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79"/>
        <c:crossesAt val="0"/>
        <c:crossBetween val="midCat"/>
      </c:valAx>
      <c:valAx>
        <c:axId val="5165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197"/>
        <c:axId val="48367477"/>
      </c:scatterChart>
      <c:valAx>
        <c:axId val="710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477"/>
        <c:crossesAt val="0"/>
        <c:crossBetween val="midCat"/>
      </c:valAx>
      <c:valAx>
        <c:axId val="4836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5853"/>
        <c:axId val="75589207"/>
      </c:scatterChart>
      <c:valAx>
        <c:axId val="5357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207"/>
        <c:crossesAt val="0"/>
        <c:crossBetween val="midCat"/>
      </c:valAx>
      <c:valAx>
        <c:axId val="7558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