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609937"/>
        <c:axId val="67678973"/>
      </c:barChart>
      <c:catAx>
        <c:axId val="41609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8973"/>
        <c:auto val="1"/>
        <c:lblAlgn val="ctr"/>
        <c:lblOffset val="100"/>
        <c:noMultiLvlLbl val="0"/>
      </c:catAx>
      <c:valAx>
        <c:axId val="67678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9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661601"/>
        <c:axId val="31847343"/>
      </c:barChart>
      <c:catAx>
        <c:axId val="88661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47343"/>
        <c:auto val="1"/>
        <c:lblAlgn val="ctr"/>
        <c:lblOffset val="100"/>
        <c:noMultiLvlLbl val="0"/>
      </c:catAx>
      <c:valAx>
        <c:axId val="31847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1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274243"/>
        <c:axId val="20650279"/>
      </c:barChart>
      <c:catAx>
        <c:axId val="96274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0279"/>
        <c:auto val="1"/>
        <c:lblAlgn val="ctr"/>
        <c:lblOffset val="100"/>
        <c:noMultiLvlLbl val="0"/>
      </c:catAx>
      <c:valAx>
        <c:axId val="20650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4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504361"/>
        <c:axId val="49102044"/>
      </c:barChart>
      <c:catAx>
        <c:axId val="92504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2044"/>
        <c:auto val="1"/>
        <c:lblAlgn val="ctr"/>
        <c:lblOffset val="100"/>
        <c:noMultiLvlLbl val="0"/>
      </c:catAx>
      <c:valAx>
        <c:axId val="49102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4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543013"/>
        <c:axId val="24319578"/>
      </c:barChart>
      <c:catAx>
        <c:axId val="27543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9578"/>
        <c:auto val="1"/>
        <c:lblAlgn val="ctr"/>
        <c:lblOffset val="100"/>
        <c:noMultiLvlLbl val="0"/>
      </c:catAx>
      <c:valAx>
        <c:axId val="24319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3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162013"/>
        <c:axId val="13703328"/>
      </c:barChart>
      <c:catAx>
        <c:axId val="21162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3328"/>
        <c:auto val="1"/>
        <c:lblAlgn val="ctr"/>
        <c:lblOffset val="100"/>
        <c:noMultiLvlLbl val="0"/>
      </c:catAx>
      <c:valAx>
        <c:axId val="13703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2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329553"/>
        <c:axId val="19951391"/>
      </c:barChart>
      <c:catAx>
        <c:axId val="54329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1391"/>
        <c:auto val="1"/>
        <c:lblAlgn val="ctr"/>
        <c:lblOffset val="100"/>
        <c:noMultiLvlLbl val="0"/>
      </c:catAx>
      <c:valAx>
        <c:axId val="19951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9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666308"/>
        <c:axId val="28806674"/>
      </c:barChart>
      <c:catAx>
        <c:axId val="12666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6674"/>
        <c:auto val="1"/>
        <c:lblAlgn val="ctr"/>
        <c:lblOffset val="100"/>
        <c:noMultiLvlLbl val="0"/>
      </c:catAx>
      <c:valAx>
        <c:axId val="28806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6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795724"/>
        <c:axId val="68351082"/>
      </c:barChart>
      <c:catAx>
        <c:axId val="41795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1082"/>
        <c:auto val="1"/>
        <c:lblAlgn val="ctr"/>
        <c:lblOffset val="100"/>
        <c:noMultiLvlLbl val="0"/>
      </c:catAx>
      <c:valAx>
        <c:axId val="68351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5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886864"/>
        <c:axId val="97447082"/>
      </c:barChart>
      <c:catAx>
        <c:axId val="80886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7082"/>
        <c:auto val="1"/>
        <c:lblAlgn val="ctr"/>
        <c:lblOffset val="100"/>
        <c:noMultiLvlLbl val="0"/>
      </c:catAx>
      <c:valAx>
        <c:axId val="97447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6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916728"/>
        <c:axId val="10354394"/>
      </c:barChart>
      <c:catAx>
        <c:axId val="55916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54394"/>
        <c:auto val="1"/>
        <c:lblAlgn val="ctr"/>
        <c:lblOffset val="100"/>
        <c:noMultiLvlLbl val="0"/>
      </c:catAx>
      <c:valAx>
        <c:axId val="10354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6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53602"/>
        <c:axId val="10913889"/>
      </c:barChart>
      <c:catAx>
        <c:axId val="6153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3889"/>
        <c:auto val="1"/>
        <c:lblAlgn val="ctr"/>
        <c:lblOffset val="100"/>
        <c:noMultiLvlLbl val="0"/>
      </c:catAx>
      <c:valAx>
        <c:axId val="10913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747455"/>
        <c:axId val="91031707"/>
      </c:barChart>
      <c:catAx>
        <c:axId val="42747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1707"/>
        <c:auto val="1"/>
        <c:lblAlgn val="ctr"/>
        <c:lblOffset val="100"/>
        <c:noMultiLvlLbl val="0"/>
      </c:catAx>
      <c:valAx>
        <c:axId val="91031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7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842566"/>
        <c:axId val="15632973"/>
      </c:barChart>
      <c:catAx>
        <c:axId val="99842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2973"/>
        <c:auto val="1"/>
        <c:lblAlgn val="ctr"/>
        <c:lblOffset val="100"/>
        <c:noMultiLvlLbl val="0"/>
      </c:catAx>
      <c:valAx>
        <c:axId val="15632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2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783114"/>
        <c:axId val="17855720"/>
      </c:barChart>
      <c:catAx>
        <c:axId val="98783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5720"/>
        <c:auto val="1"/>
        <c:lblAlgn val="ctr"/>
        <c:lblOffset val="100"/>
        <c:noMultiLvlLbl val="0"/>
      </c:catAx>
      <c:valAx>
        <c:axId val="17855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3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132389"/>
        <c:axId val="53144533"/>
      </c:barChart>
      <c:catAx>
        <c:axId val="93132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4533"/>
        <c:auto val="1"/>
        <c:lblAlgn val="ctr"/>
        <c:lblOffset val="100"/>
        <c:noMultiLvlLbl val="0"/>
      </c:catAx>
      <c:valAx>
        <c:axId val="53144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2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989284"/>
        <c:axId val="96858336"/>
      </c:barChart>
      <c:catAx>
        <c:axId val="72989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8336"/>
        <c:auto val="1"/>
        <c:lblAlgn val="ctr"/>
        <c:lblOffset val="100"/>
        <c:noMultiLvlLbl val="0"/>
      </c:catAx>
      <c:valAx>
        <c:axId val="96858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9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612734"/>
        <c:axId val="39817419"/>
      </c:barChart>
      <c:catAx>
        <c:axId val="38612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7419"/>
        <c:auto val="1"/>
        <c:lblAlgn val="ctr"/>
        <c:lblOffset val="100"/>
        <c:noMultiLvlLbl val="0"/>
      </c:catAx>
      <c:valAx>
        <c:axId val="39817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2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