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1230"/>
        <c:axId val="37778728"/>
      </c:scatterChart>
      <c:valAx>
        <c:axId val="1221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8728"/>
        <c:crossesAt val="0"/>
        <c:crossBetween val="midCat"/>
      </c:valAx>
      <c:valAx>
        <c:axId val="37778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48469"/>
        <c:axId val="11389821"/>
      </c:scatterChart>
      <c:valAx>
        <c:axId val="27948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9821"/>
        <c:crossesAt val="0"/>
        <c:crossBetween val="midCat"/>
      </c:valAx>
      <c:valAx>
        <c:axId val="11389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8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18114"/>
        <c:axId val="11346566"/>
      </c:scatterChart>
      <c:valAx>
        <c:axId val="44718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6566"/>
        <c:crossesAt val="0"/>
        <c:crossBetween val="midCat"/>
      </c:valAx>
      <c:valAx>
        <c:axId val="11346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8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886015"/>
        <c:axId val="28775042"/>
      </c:scatterChart>
      <c:valAx>
        <c:axId val="82886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5042"/>
        <c:crossesAt val="0"/>
        <c:crossBetween val="midCat"/>
      </c:valAx>
      <c:valAx>
        <c:axId val="28775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6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