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1395"/>
        <c:axId val="60308574"/>
      </c:scatterChart>
      <c:valAx>
        <c:axId val="6797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74"/>
        <c:crossesAt val="0"/>
        <c:crossBetween val="midCat"/>
      </c:valAx>
      <c:valAx>
        <c:axId val="6030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9938"/>
        <c:axId val="98887055"/>
      </c:scatterChart>
      <c:valAx>
        <c:axId val="4355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55"/>
        <c:crossesAt val="0"/>
        <c:crossBetween val="midCat"/>
      </c:valAx>
      <c:valAx>
        <c:axId val="9888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4999"/>
        <c:axId val="59252248"/>
      </c:scatterChart>
      <c:valAx>
        <c:axId val="6703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48"/>
        <c:crossesAt val="0"/>
        <c:crossBetween val="midCat"/>
      </c:valAx>
      <c:valAx>
        <c:axId val="5925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7339"/>
        <c:axId val="67297125"/>
      </c:scatterChart>
      <c:valAx>
        <c:axId val="397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25"/>
        <c:crossesAt val="0"/>
        <c:crossBetween val="midCat"/>
      </c:valAx>
      <c:valAx>
        <c:axId val="6729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