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54846"/>
        <c:axId val="49041121"/>
      </c:barChart>
      <c:catAx>
        <c:axId val="8925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121"/>
        <c:auto val="1"/>
        <c:lblAlgn val="ctr"/>
        <c:lblOffset val="100"/>
        <c:noMultiLvlLbl val="0"/>
      </c:catAx>
      <c:valAx>
        <c:axId val="490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08196"/>
        <c:axId val="36243464"/>
      </c:barChart>
      <c:catAx>
        <c:axId val="9480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464"/>
        <c:auto val="1"/>
        <c:lblAlgn val="ctr"/>
        <c:lblOffset val="100"/>
        <c:noMultiLvlLbl val="0"/>
      </c:catAx>
      <c:valAx>
        <c:axId val="362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73325"/>
        <c:axId val="1891486"/>
      </c:barChart>
      <c:catAx>
        <c:axId val="7337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86"/>
        <c:auto val="1"/>
        <c:lblAlgn val="ctr"/>
        <c:lblOffset val="100"/>
        <c:noMultiLvlLbl val="0"/>
      </c:catAx>
      <c:valAx>
        <c:axId val="18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99026"/>
        <c:axId val="41216207"/>
      </c:barChart>
      <c:catAx>
        <c:axId val="4289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207"/>
        <c:auto val="1"/>
        <c:lblAlgn val="ctr"/>
        <c:lblOffset val="100"/>
        <c:noMultiLvlLbl val="0"/>
      </c:catAx>
      <c:valAx>
        <c:axId val="412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2258"/>
        <c:axId val="67447159"/>
      </c:barChart>
      <c:catAx>
        <c:axId val="500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159"/>
        <c:auto val="1"/>
        <c:lblAlgn val="ctr"/>
        <c:lblOffset val="100"/>
        <c:noMultiLvlLbl val="0"/>
      </c:catAx>
      <c:valAx>
        <c:axId val="674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01559"/>
        <c:axId val="49105492"/>
      </c:barChart>
      <c:catAx>
        <c:axId val="5710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492"/>
        <c:auto val="1"/>
        <c:lblAlgn val="ctr"/>
        <c:lblOffset val="100"/>
        <c:noMultiLvlLbl val="0"/>
      </c:catAx>
      <c:valAx>
        <c:axId val="4910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72921"/>
        <c:axId val="95542854"/>
      </c:barChart>
      <c:catAx>
        <c:axId val="7897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854"/>
        <c:auto val="1"/>
        <c:lblAlgn val="ctr"/>
        <c:lblOffset val="100"/>
        <c:noMultiLvlLbl val="0"/>
      </c:catAx>
      <c:valAx>
        <c:axId val="955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933"/>
        <c:axId val="94878809"/>
      </c:barChart>
      <c:catAx>
        <c:axId val="99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809"/>
        <c:auto val="1"/>
        <c:lblAlgn val="ctr"/>
        <c:lblOffset val="100"/>
        <c:noMultiLvlLbl val="0"/>
      </c:catAx>
      <c:valAx>
        <c:axId val="9487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46372"/>
        <c:axId val="35521717"/>
      </c:barChart>
      <c:catAx>
        <c:axId val="8534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717"/>
        <c:auto val="1"/>
        <c:lblAlgn val="ctr"/>
        <c:lblOffset val="100"/>
        <c:noMultiLvlLbl val="0"/>
      </c:catAx>
      <c:valAx>
        <c:axId val="3552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46221"/>
        <c:axId val="24704370"/>
      </c:barChart>
      <c:catAx>
        <c:axId val="411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370"/>
        <c:auto val="1"/>
        <c:lblAlgn val="ctr"/>
        <c:lblOffset val="100"/>
        <c:noMultiLvlLbl val="0"/>
      </c:catAx>
      <c:valAx>
        <c:axId val="247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49908"/>
        <c:axId val="18816503"/>
      </c:barChart>
      <c:catAx>
        <c:axId val="1304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503"/>
        <c:auto val="1"/>
        <c:lblAlgn val="ctr"/>
        <c:lblOffset val="100"/>
        <c:noMultiLvlLbl val="0"/>
      </c:catAx>
      <c:valAx>
        <c:axId val="188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90262"/>
        <c:axId val="35641058"/>
      </c:barChart>
      <c:catAx>
        <c:axId val="1759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058"/>
        <c:auto val="1"/>
        <c:lblAlgn val="ctr"/>
        <c:lblOffset val="100"/>
        <c:noMultiLvlLbl val="0"/>
      </c:catAx>
      <c:valAx>
        <c:axId val="356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5479"/>
        <c:axId val="43913131"/>
      </c:barChart>
      <c:catAx>
        <c:axId val="234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131"/>
        <c:auto val="1"/>
        <c:lblAlgn val="ctr"/>
        <c:lblOffset val="100"/>
        <c:noMultiLvlLbl val="0"/>
      </c:catAx>
      <c:valAx>
        <c:axId val="4391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78529"/>
        <c:axId val="16294677"/>
      </c:barChart>
      <c:catAx>
        <c:axId val="6127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677"/>
        <c:auto val="1"/>
        <c:lblAlgn val="ctr"/>
        <c:lblOffset val="100"/>
        <c:noMultiLvlLbl val="0"/>
      </c:catAx>
      <c:valAx>
        <c:axId val="162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57340"/>
        <c:axId val="21563048"/>
      </c:barChart>
      <c:catAx>
        <c:axId val="8655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048"/>
        <c:auto val="1"/>
        <c:lblAlgn val="ctr"/>
        <c:lblOffset val="100"/>
        <c:noMultiLvlLbl val="0"/>
      </c:catAx>
      <c:valAx>
        <c:axId val="2156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09078"/>
        <c:axId val="6768512"/>
      </c:barChart>
      <c:catAx>
        <c:axId val="5990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12"/>
        <c:auto val="1"/>
        <c:lblAlgn val="ctr"/>
        <c:lblOffset val="100"/>
        <c:noMultiLvlLbl val="0"/>
      </c:catAx>
      <c:valAx>
        <c:axId val="676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50516"/>
        <c:axId val="48399684"/>
      </c:barChart>
      <c:catAx>
        <c:axId val="4905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684"/>
        <c:auto val="1"/>
        <c:lblAlgn val="ctr"/>
        <c:lblOffset val="100"/>
        <c:noMultiLvlLbl val="0"/>
      </c:catAx>
      <c:valAx>
        <c:axId val="483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53701"/>
        <c:axId val="84451048"/>
      </c:barChart>
      <c:catAx>
        <c:axId val="1575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048"/>
        <c:auto val="1"/>
        <c:lblAlgn val="ctr"/>
        <c:lblOffset val="100"/>
        <c:noMultiLvlLbl val="0"/>
      </c:catAx>
      <c:valAx>
        <c:axId val="8445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